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ftstoff" sheetId="1" state="visible" r:id="rId2"/>
    <sheet name="Reparaturen" sheetId="2" state="visible" r:id="rId3"/>
    <sheet name="Gesamtkost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Sollten Sie mehrere Fahrzeuge haben, geben Sie hier rechts den Hersteller oder Fzg.-Typ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8</xdr:rowOff>
              </xdr:from>
              <xdr:to>
                <xdr:col>5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Gesamtlauleis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</xdr:row>
                <xdr:rowOff>7</xdr:rowOff>
              </xdr:from>
              <xdr:to>
                <xdr:col>12</xdr:col>
                <xdr:colOff>30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0">
  <si>
    <t xml:space="preserve">Kraftstoff Verbrauchsrechner 2.2</t>
  </si>
  <si>
    <t xml:space="preserve">Fahrzeug:</t>
  </si>
  <si>
    <t xml:space="preserve">Gesamt Kilometer</t>
  </si>
  <si>
    <t xml:space="preserve">Getankte Liter</t>
  </si>
  <si>
    <t xml:space="preserve">Preis pro Liter</t>
  </si>
  <si>
    <t xml:space="preserve">DATUM</t>
  </si>
  <si>
    <t xml:space="preserve">Preis pro Tankung</t>
  </si>
  <si>
    <t xml:space="preserve">Gefahrene Kilometer</t>
  </si>
  <si>
    <t xml:space="preserve">Durchschnittsverbrauch</t>
  </si>
  <si>
    <t xml:space="preserve">Gesamtpreis</t>
  </si>
  <si>
    <t xml:space="preserve">Gesamtdurchschnitts-verbrauch</t>
  </si>
  <si>
    <t xml:space="preserve">Kilometerleistung - Insgesamt</t>
  </si>
  <si>
    <t xml:space="preserve">Die angegebenen Werte dienen nur als Eingabehilfe,diese können jederzeit gelöscht werden !</t>
  </si>
  <si>
    <t xml:space="preserve">erstellt von Manfred V.</t>
  </si>
  <si>
    <t xml:space="preserve">Preis Pro Kilometer</t>
  </si>
  <si>
    <t xml:space="preserve">insgesamt getankte Liter</t>
  </si>
  <si>
    <t xml:space="preserve">Aktuelles Datum</t>
  </si>
  <si>
    <t xml:space="preserve">Kostenrechner Reparaturen</t>
  </si>
  <si>
    <t xml:space="preserve">Reparaturen</t>
  </si>
  <si>
    <t xml:space="preserve">bei KM</t>
  </si>
  <si>
    <t xml:space="preserve">Kosten</t>
  </si>
  <si>
    <t xml:space="preserve">Datum</t>
  </si>
  <si>
    <t xml:space="preserve">nix</t>
  </si>
  <si>
    <t xml:space="preserve">Gesamtkosten</t>
  </si>
  <si>
    <t xml:space="preserve">Kosten pro Kilometer</t>
  </si>
  <si>
    <t xml:space="preserve">Kilometerleistung insgesamt</t>
  </si>
  <si>
    <t xml:space="preserve">GESAMTKOSTEN</t>
  </si>
  <si>
    <t xml:space="preserve">Gesamtkosten Reparaturen u. Treibstoff</t>
  </si>
  <si>
    <t xml:space="preserve">ATS</t>
  </si>
  <si>
    <t xml:space="preserve">Kosten pro 1 KM insgesam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d/\ mmm/\ yy"/>
    <numFmt numFmtId="167" formatCode="General"/>
    <numFmt numFmtId="168" formatCode="&quot;€ &quot;#,##0.00"/>
    <numFmt numFmtId="169" formatCode="[$ATS]\ #,##0.00;[RED]\-[$ATS]\ #,##0.00"/>
    <numFmt numFmtId="170" formatCode="[$ATS]\ #,##0.00"/>
    <numFmt numFmtId="171" formatCode="[$-409]m/d/yyyy\ h:mm"/>
    <numFmt numFmtId="172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2"/>
    </font>
    <font>
      <sz val="10"/>
      <color rgb="FFFF00FF"/>
      <name val="Arial"/>
      <family val="2"/>
    </font>
    <font>
      <b val="true"/>
      <i val="true"/>
      <u val="single"/>
      <sz val="12"/>
      <name val="Arial"/>
      <family val="2"/>
    </font>
    <font>
      <sz val="10"/>
      <color rgb="FF969696"/>
      <name val="Arial"/>
      <family val="2"/>
    </font>
    <font>
      <sz val="36"/>
      <color rgb="FFFF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FF0000"/>
      <name val="Arial"/>
      <family val="2"/>
    </font>
    <font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2" xfId="0" applyFont="true" applyBorder="true" applyAlignment="true" applyProtection="true">
      <alignment horizontal="center" vertical="bottom" textRotation="18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11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11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8" fontId="0" fillId="1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15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1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16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1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urchschnitsverbrauch</a:t>
            </a:r>
          </a:p>
        </c:rich>
      </c:tx>
      <c:layout>
        <c:manualLayout>
          <c:xMode val="edge"/>
          <c:yMode val="edge"/>
          <c:x val="0.260022271714922"/>
          <c:y val="0.0466997870830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5991091314"/>
          <c:y val="0.187792760823279"/>
          <c:w val="0.830317371937639"/>
          <c:h val="0.70063875088715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raftstoff!$G$7:$G$151</c:f>
              <c:numCache>
                <c:formatCode>General</c:formatCode>
                <c:ptCount val="145"/>
                <c:pt idx="0">
                  <c:v>6.00600600600601</c:v>
                </c:pt>
                <c:pt idx="1">
                  <c:v>15.9680638722555</c:v>
                </c:pt>
                <c:pt idx="2">
                  <c:v>7</c:v>
                </c:pt>
                <c:pt idx="3">
                  <c:v>6.15384615384615</c:v>
                </c:pt>
                <c:pt idx="4">
                  <c:v>7.14285714285714</c:v>
                </c:pt>
                <c:pt idx="5">
                  <c:v>6</c:v>
                </c:pt>
                <c:pt idx="6">
                  <c:v>7.5</c:v>
                </c:pt>
                <c:pt idx="7">
                  <c:v>7.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9192"/>
        <c:axId val="72531167"/>
      </c:lineChart>
      <c:catAx>
        <c:axId val="340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67"/>
        <c:crossesAt val="0"/>
        <c:auto val="1"/>
        <c:lblAlgn val="ctr"/>
        <c:lblOffset val="100"/>
        <c:noMultiLvlLbl val="0"/>
      </c:catAx>
      <c:valAx>
        <c:axId val="7253116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i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530066815145"/>
          <c:y val="0.893967352732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isentwi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7586434706"/>
          <c:y val="0.163999246846168"/>
          <c:w val="0.948579608015856"/>
          <c:h val="0.767840331387686"/>
        </c:manualLayout>
      </c:layout>
      <c:lineChart>
        <c:grouping val="standard"/>
        <c:varyColors val="0"/>
        <c:ser>
          <c:idx val="0"/>
          <c:order val="0"/>
          <c:tx>
            <c:strRef>
              <c:f>Kraftstoff!$C$6</c:f>
              <c:strCache>
                <c:ptCount val="1"/>
                <c:pt idx="0">
                  <c:v>0.5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Kraftstoff!$D$6:$D$151</c:f>
              <c:numCache>
                <c:formatCode>[$-409]d\-mmm</c:formatCode>
                <c:ptCount val="146"/>
                <c:pt idx="0">
                  <c:v>1/ Jan/ 05</c:v>
                </c:pt>
                <c:pt idx="1">
                  <c:v>15/ Jan/ 05</c:v>
                </c:pt>
                <c:pt idx="2">
                  <c:v>1/ Feb/ 05</c:v>
                </c:pt>
                <c:pt idx="3">
                  <c:v>15/ Feb/ 05</c:v>
                </c:pt>
                <c:pt idx="4">
                  <c:v>27/ Feb/ 05</c:v>
                </c:pt>
                <c:pt idx="5">
                  <c:v>15/ Mar/ 05</c:v>
                </c:pt>
                <c:pt idx="6">
                  <c:v>30/ Mar/ 05</c:v>
                </c:pt>
                <c:pt idx="7">
                  <c:v>15/ Apr/ 05</c:v>
                </c:pt>
                <c:pt idx="8">
                  <c:v>1/ May/ 0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</c:numCache>
            </c:numRef>
          </c:cat>
          <c:val>
            <c:numRef>
              <c:f>Kraftstoff!$C$7:$C$151</c:f>
              <c:numCache>
                <c:formatCode>General</c:formatCode>
                <c:ptCount val="145"/>
                <c:pt idx="0">
                  <c:v>0.68</c:v>
                </c:pt>
                <c:pt idx="1">
                  <c:v>0.71</c:v>
                </c:pt>
                <c:pt idx="2">
                  <c:v>0.87</c:v>
                </c:pt>
                <c:pt idx="3">
                  <c:v>0.62</c:v>
                </c:pt>
                <c:pt idx="4">
                  <c:v>0.99</c:v>
                </c:pt>
                <c:pt idx="5">
                  <c:v>0.64</c:v>
                </c:pt>
                <c:pt idx="6">
                  <c:v>0.87</c:v>
                </c:pt>
                <c:pt idx="7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6963"/>
        <c:axId val="84960001"/>
      </c:lineChart>
      <c:dateAx>
        <c:axId val="86926963"/>
        <c:scaling>
          <c:orientation val="minMax"/>
          <c:max val="3868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001"/>
        <c:crossesAt val="0"/>
        <c:auto val="1"/>
        <c:lblOffset val="100"/>
        <c:noMultiLvlLbl val="0"/>
      </c:dateAx>
      <c:valAx>
        <c:axId val="84960001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4</xdr:row>
      <xdr:rowOff>0</xdr:rowOff>
    </xdr:from>
    <xdr:to>
      <xdr:col>10</xdr:col>
      <xdr:colOff>720</xdr:colOff>
      <xdr:row>23</xdr:row>
      <xdr:rowOff>238320</xdr:rowOff>
    </xdr:to>
    <xdr:graphicFrame>
      <xdr:nvGraphicFramePr>
        <xdr:cNvPr id="0" name="Chart 5"/>
        <xdr:cNvGraphicFramePr/>
      </xdr:nvGraphicFramePr>
      <xdr:xfrm>
        <a:off x="5682600" y="3737520"/>
        <a:ext cx="2585880" cy="25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80</xdr:colOff>
      <xdr:row>25</xdr:row>
      <xdr:rowOff>37800</xdr:rowOff>
    </xdr:from>
    <xdr:to>
      <xdr:col>10</xdr:col>
      <xdr:colOff>714600</xdr:colOff>
      <xdr:row>32</xdr:row>
      <xdr:rowOff>162360</xdr:rowOff>
    </xdr:to>
    <xdr:graphicFrame>
      <xdr:nvGraphicFramePr>
        <xdr:cNvPr id="1" name="Chart 6"/>
        <xdr:cNvGraphicFramePr/>
      </xdr:nvGraphicFramePr>
      <xdr:xfrm>
        <a:off x="5713200" y="6583320"/>
        <a:ext cx="3269160" cy="19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3" min="2" style="1" width="11.42"/>
    <col collapsed="false" customWidth="true" hidden="false" outlineLevel="0" max="4" min="4" style="1" width="10.56"/>
    <col collapsed="false" customWidth="false" hidden="false" outlineLevel="0" max="5" min="5" style="2" width="11.42"/>
    <col collapsed="false" customWidth="false" hidden="false" outlineLevel="0" max="6" min="6" style="1" width="11.42"/>
    <col collapsed="false" customWidth="true" hidden="false" outlineLevel="0" max="7" min="7" style="2" width="12.42"/>
    <col collapsed="false" customWidth="true" hidden="false" outlineLevel="0" max="8" min="8" style="1" width="16.42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/>
      <c r="B3" s="5" t="s">
        <v>1</v>
      </c>
      <c r="C3" s="5"/>
      <c r="D3" s="6"/>
      <c r="E3" s="6"/>
      <c r="F3" s="6"/>
      <c r="G3" s="6"/>
      <c r="H3" s="6"/>
      <c r="I3" s="6"/>
      <c r="J3" s="6"/>
      <c r="K3" s="6"/>
    </row>
    <row r="4" customFormat="false" ht="52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9" t="s">
        <v>8</v>
      </c>
      <c r="H4" s="8" t="s">
        <v>9</v>
      </c>
      <c r="I4" s="8" t="s">
        <v>10</v>
      </c>
      <c r="J4" s="10" t="s">
        <v>11</v>
      </c>
      <c r="K4" s="11"/>
    </row>
    <row r="5" customFormat="false" ht="14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 t="s">
        <v>12</v>
      </c>
    </row>
    <row r="6" customFormat="false" ht="20.1" hidden="false" customHeight="true" outlineLevel="0" collapsed="false">
      <c r="A6" s="14" t="n">
        <v>0</v>
      </c>
      <c r="B6" s="15" t="n">
        <v>50</v>
      </c>
      <c r="C6" s="15" t="n">
        <v>0.59</v>
      </c>
      <c r="D6" s="16" t="n">
        <v>38353</v>
      </c>
      <c r="E6" s="17" t="n">
        <f aca="false">IF(B6="","",B6*C6)</f>
        <v>29.5</v>
      </c>
      <c r="F6" s="18"/>
      <c r="G6" s="19"/>
      <c r="H6" s="18"/>
      <c r="I6" s="18"/>
      <c r="J6" s="20"/>
      <c r="K6" s="21" t="s">
        <v>13</v>
      </c>
      <c r="L6" s="13"/>
    </row>
    <row r="7" customFormat="false" ht="20.1" hidden="false" customHeight="true" outlineLevel="0" collapsed="false">
      <c r="A7" s="22" t="n">
        <v>999</v>
      </c>
      <c r="B7" s="23" t="n">
        <v>60</v>
      </c>
      <c r="C7" s="23" t="n">
        <v>0.68</v>
      </c>
      <c r="D7" s="24" t="n">
        <v>38367</v>
      </c>
      <c r="E7" s="17" t="n">
        <f aca="false">IF(B7="","",B7*C7)</f>
        <v>40.8</v>
      </c>
      <c r="F7" s="25" t="n">
        <f aca="false">IF(A7="","",A7-A6)</f>
        <v>999</v>
      </c>
      <c r="G7" s="17" t="n">
        <f aca="false">IF(F7="","",B7/F7*100)</f>
        <v>6.00600600600601</v>
      </c>
      <c r="H7" s="26" t="n">
        <f aca="false">IF(E6="","",SUM(E6:E151))</f>
        <v>398</v>
      </c>
      <c r="I7" s="27" t="n">
        <f aca="false">IF(G7="","",AVERAGE(G7:G151))</f>
        <v>7.93288510840906</v>
      </c>
      <c r="J7" s="28" t="n">
        <f aca="false">IF(F7="","",SUM(F7:F151))</f>
        <v>6450</v>
      </c>
      <c r="K7" s="21"/>
      <c r="L7" s="13"/>
    </row>
    <row r="8" customFormat="false" ht="20.1" hidden="false" customHeight="true" outlineLevel="0" collapsed="false">
      <c r="A8" s="22" t="n">
        <v>1500</v>
      </c>
      <c r="B8" s="23" t="n">
        <v>80</v>
      </c>
      <c r="C8" s="23" t="n">
        <v>0.71</v>
      </c>
      <c r="D8" s="24" t="n">
        <v>38384</v>
      </c>
      <c r="E8" s="17" t="n">
        <f aca="false">IF(B8="","",B8*C8)</f>
        <v>56.8</v>
      </c>
      <c r="F8" s="25" t="n">
        <f aca="false">IF(A8="","",A8-A7)</f>
        <v>501</v>
      </c>
      <c r="G8" s="17" t="n">
        <f aca="false">IF(F8="","",B8/F8*100)</f>
        <v>15.9680638722555</v>
      </c>
      <c r="H8" s="29" t="n">
        <f aca="false">IF(H7="","",H7*13.7603)</f>
        <v>5476.5994</v>
      </c>
      <c r="I8" s="30"/>
      <c r="J8" s="30"/>
      <c r="K8" s="21"/>
      <c r="L8" s="13"/>
    </row>
    <row r="9" customFormat="false" ht="20.1" hidden="false" customHeight="true" outlineLevel="0" collapsed="false">
      <c r="A9" s="22" t="n">
        <v>2500</v>
      </c>
      <c r="B9" s="23" t="n">
        <v>70</v>
      </c>
      <c r="C9" s="23" t="n">
        <v>0.87</v>
      </c>
      <c r="D9" s="24" t="n">
        <v>38398</v>
      </c>
      <c r="E9" s="17" t="n">
        <f aca="false">IF(B9="","",B9*C9)</f>
        <v>60.9</v>
      </c>
      <c r="F9" s="25" t="n">
        <f aca="false">IF(A9="","",A9-A8)</f>
        <v>1000</v>
      </c>
      <c r="G9" s="17" t="n">
        <f aca="false">IF(F9="","",B9/F9*100)</f>
        <v>7</v>
      </c>
      <c r="H9" s="31" t="s">
        <v>14</v>
      </c>
      <c r="I9" s="32" t="s">
        <v>15</v>
      </c>
      <c r="J9" s="32"/>
      <c r="K9" s="21"/>
      <c r="L9" s="13"/>
    </row>
    <row r="10" customFormat="false" ht="20.1" hidden="false" customHeight="true" outlineLevel="0" collapsed="false">
      <c r="A10" s="22" t="n">
        <v>3800</v>
      </c>
      <c r="B10" s="23" t="n">
        <v>80</v>
      </c>
      <c r="C10" s="23" t="n">
        <v>0.62</v>
      </c>
      <c r="D10" s="24" t="n">
        <v>38410</v>
      </c>
      <c r="E10" s="17" t="n">
        <f aca="false">IF(B10="","",B10*C10)</f>
        <v>49.6</v>
      </c>
      <c r="F10" s="25" t="n">
        <f aca="false">IF(A10="","",A10-A9)</f>
        <v>1300</v>
      </c>
      <c r="G10" s="17" t="n">
        <f aca="false">IF(F10="","",B10/F10*100)</f>
        <v>6.15384615384615</v>
      </c>
      <c r="H10" s="33" t="n">
        <f aca="false">IF(H7="","",H7/J7)</f>
        <v>0.0617054263565892</v>
      </c>
      <c r="I10" s="32"/>
      <c r="J10" s="32"/>
      <c r="K10" s="21"/>
      <c r="L10" s="13"/>
    </row>
    <row r="11" customFormat="false" ht="20.1" hidden="false" customHeight="true" outlineLevel="0" collapsed="false">
      <c r="A11" s="22" t="n">
        <v>4500</v>
      </c>
      <c r="B11" s="23" t="n">
        <v>50</v>
      </c>
      <c r="C11" s="23" t="n">
        <v>0.99</v>
      </c>
      <c r="D11" s="24" t="n">
        <v>38426</v>
      </c>
      <c r="E11" s="17" t="n">
        <f aca="false">IF(B11="","",B11*C11)</f>
        <v>49.5</v>
      </c>
      <c r="F11" s="25" t="n">
        <f aca="false">IF(A11="","",A11-A10)</f>
        <v>700</v>
      </c>
      <c r="G11" s="17" t="n">
        <f aca="false">IF(F11="","",B11/F11*100)</f>
        <v>7.14285714285714</v>
      </c>
      <c r="H11" s="34" t="n">
        <f aca="false">IF(H10="","",H10*13.7603)</f>
        <v>0.849085178294574</v>
      </c>
      <c r="I11" s="35" t="n">
        <f aca="false">SUM(B6:B151)</f>
        <v>530</v>
      </c>
      <c r="J11" s="35"/>
      <c r="K11" s="21"/>
      <c r="L11" s="13"/>
    </row>
    <row r="12" customFormat="false" ht="20.1" hidden="false" customHeight="true" outlineLevel="0" collapsed="false">
      <c r="A12" s="22" t="n">
        <v>5000</v>
      </c>
      <c r="B12" s="23" t="n">
        <v>30</v>
      </c>
      <c r="C12" s="23" t="n">
        <v>0.64</v>
      </c>
      <c r="D12" s="24" t="n">
        <v>38441</v>
      </c>
      <c r="E12" s="17" t="n">
        <f aca="false">IF(B12="","",B12*C12)</f>
        <v>19.2</v>
      </c>
      <c r="F12" s="25" t="n">
        <f aca="false">IF(A12="","",A12-A11)</f>
        <v>500</v>
      </c>
      <c r="G12" s="36" t="n">
        <f aca="false">IF(F12="","",B12/F12*100)</f>
        <v>6</v>
      </c>
      <c r="H12" s="37" t="s">
        <v>16</v>
      </c>
      <c r="I12" s="37"/>
      <c r="J12" s="37"/>
      <c r="K12" s="21"/>
      <c r="L12" s="13"/>
    </row>
    <row r="13" customFormat="false" ht="19.5" hidden="false" customHeight="true" outlineLevel="0" collapsed="false">
      <c r="A13" s="22" t="n">
        <v>5800</v>
      </c>
      <c r="B13" s="23" t="n">
        <v>60</v>
      </c>
      <c r="C13" s="23" t="n">
        <v>0.87</v>
      </c>
      <c r="D13" s="24" t="n">
        <v>38457</v>
      </c>
      <c r="E13" s="17" t="n">
        <f aca="false">IF(B13="","",B13*C13)</f>
        <v>52.2</v>
      </c>
      <c r="F13" s="25" t="n">
        <f aca="false">IF(A13="","",A13-A12)</f>
        <v>800</v>
      </c>
      <c r="G13" s="36" t="n">
        <f aca="false">IF(F13="","",B13/F13*100)</f>
        <v>7.5</v>
      </c>
      <c r="H13" s="38" t="n">
        <f aca="true">NOW()</f>
        <v>46232.924676875</v>
      </c>
      <c r="I13" s="38"/>
      <c r="J13" s="38"/>
      <c r="K13" s="21"/>
      <c r="L13" s="13"/>
    </row>
    <row r="14" customFormat="false" ht="20.1" hidden="false" customHeight="true" outlineLevel="0" collapsed="false">
      <c r="A14" s="22" t="n">
        <v>6450</v>
      </c>
      <c r="B14" s="23" t="n">
        <v>50</v>
      </c>
      <c r="C14" s="23" t="n">
        <v>0.79</v>
      </c>
      <c r="D14" s="24" t="n">
        <v>38473</v>
      </c>
      <c r="E14" s="17" t="n">
        <f aca="false">IF(B14="","",B14*C14)</f>
        <v>39.5</v>
      </c>
      <c r="F14" s="25" t="n">
        <f aca="false">IF(A14="","",A14-A13)</f>
        <v>650</v>
      </c>
      <c r="G14" s="17" t="n">
        <f aca="false">IF(F14="","",B14/F14*100)</f>
        <v>7.69230769230769</v>
      </c>
      <c r="H14" s="39"/>
      <c r="I14" s="40"/>
      <c r="J14" s="40"/>
      <c r="K14" s="21"/>
      <c r="L14" s="13"/>
    </row>
    <row r="15" customFormat="false" ht="20.1" hidden="false" customHeight="true" outlineLevel="0" collapsed="false">
      <c r="A15" s="22"/>
      <c r="B15" s="23"/>
      <c r="C15" s="23"/>
      <c r="D15" s="24"/>
      <c r="E15" s="17" t="str">
        <f aca="false">IF(B15="","",B15*C15)</f>
        <v/>
      </c>
      <c r="F15" s="25" t="str">
        <f aca="false">IF(A15="","",A15-A14)</f>
        <v/>
      </c>
      <c r="G15" s="17" t="str">
        <f aca="false">IF(F15="","",B15/F15*100)</f>
        <v/>
      </c>
      <c r="H15" s="41"/>
      <c r="I15" s="41"/>
      <c r="J15" s="41"/>
      <c r="K15" s="21"/>
      <c r="L15" s="13"/>
    </row>
    <row r="16" customFormat="false" ht="20.1" hidden="false" customHeight="true" outlineLevel="0" collapsed="false">
      <c r="A16" s="22"/>
      <c r="B16" s="23"/>
      <c r="C16" s="23"/>
      <c r="D16" s="24"/>
      <c r="E16" s="17" t="str">
        <f aca="false">IF(B16="","",B16*C16)</f>
        <v/>
      </c>
      <c r="F16" s="25" t="str">
        <f aca="false">IF(A16="","",A16-A15)</f>
        <v/>
      </c>
      <c r="G16" s="17" t="str">
        <f aca="false">IF(F16="","",B16/F16*100)</f>
        <v/>
      </c>
      <c r="H16" s="41"/>
      <c r="I16" s="41"/>
      <c r="J16" s="41"/>
      <c r="K16" s="21"/>
      <c r="L16" s="13"/>
    </row>
    <row r="17" customFormat="false" ht="20.1" hidden="false" customHeight="true" outlineLevel="0" collapsed="false">
      <c r="A17" s="22"/>
      <c r="B17" s="23"/>
      <c r="C17" s="23"/>
      <c r="D17" s="24"/>
      <c r="E17" s="17" t="str">
        <f aca="false">IF(B17="","",B17*C17)</f>
        <v/>
      </c>
      <c r="F17" s="25" t="str">
        <f aca="false">IF(A17="","",A17-A16)</f>
        <v/>
      </c>
      <c r="G17" s="17" t="str">
        <f aca="false">IF(F17="","",B17/F17*100)</f>
        <v/>
      </c>
      <c r="H17" s="41"/>
      <c r="I17" s="41"/>
      <c r="J17" s="41"/>
      <c r="K17" s="21"/>
      <c r="L17" s="13"/>
    </row>
    <row r="18" customFormat="false" ht="20.1" hidden="false" customHeight="true" outlineLevel="0" collapsed="false">
      <c r="A18" s="22"/>
      <c r="B18" s="23"/>
      <c r="C18" s="23"/>
      <c r="D18" s="24"/>
      <c r="E18" s="17" t="str">
        <f aca="false">IF(B18="","",B18*C18)</f>
        <v/>
      </c>
      <c r="F18" s="25" t="str">
        <f aca="false">IF(A18="","",A18-A17)</f>
        <v/>
      </c>
      <c r="G18" s="17" t="str">
        <f aca="false">IF(F18="","",B18/F18*100)</f>
        <v/>
      </c>
      <c r="H18" s="41"/>
      <c r="I18" s="41"/>
      <c r="J18" s="41"/>
      <c r="K18" s="21"/>
      <c r="L18" s="13"/>
    </row>
    <row r="19" customFormat="false" ht="20.1" hidden="false" customHeight="true" outlineLevel="0" collapsed="false">
      <c r="A19" s="22"/>
      <c r="B19" s="23"/>
      <c r="C19" s="23"/>
      <c r="D19" s="24"/>
      <c r="E19" s="17" t="str">
        <f aca="false">IF(B19="","",B19*C19)</f>
        <v/>
      </c>
      <c r="F19" s="25" t="str">
        <f aca="false">IF(A19="","",A19-A18)</f>
        <v/>
      </c>
      <c r="G19" s="17" t="str">
        <f aca="false">IF(F19="","",B19/F19*100)</f>
        <v/>
      </c>
      <c r="H19" s="41"/>
      <c r="I19" s="41"/>
      <c r="J19" s="41"/>
      <c r="K19" s="21"/>
      <c r="L19" s="13"/>
    </row>
    <row r="20" customFormat="false" ht="20.1" hidden="false" customHeight="true" outlineLevel="0" collapsed="false">
      <c r="A20" s="22"/>
      <c r="B20" s="23"/>
      <c r="C20" s="23"/>
      <c r="D20" s="24"/>
      <c r="E20" s="17" t="str">
        <f aca="false">IF(B20="","",B20*C20)</f>
        <v/>
      </c>
      <c r="F20" s="25" t="str">
        <f aca="false">IF(A20="","",A20-A19)</f>
        <v/>
      </c>
      <c r="G20" s="17" t="str">
        <f aca="false">IF(F20="","",B20/F20*100)</f>
        <v/>
      </c>
      <c r="H20" s="41"/>
      <c r="I20" s="41"/>
      <c r="J20" s="41"/>
      <c r="K20" s="21"/>
      <c r="L20" s="13"/>
    </row>
    <row r="21" customFormat="false" ht="20.1" hidden="false" customHeight="true" outlineLevel="0" collapsed="false">
      <c r="A21" s="22"/>
      <c r="B21" s="23"/>
      <c r="C21" s="23"/>
      <c r="D21" s="24"/>
      <c r="E21" s="17" t="str">
        <f aca="false">IF(B21="","",B21*C21)</f>
        <v/>
      </c>
      <c r="F21" s="25" t="str">
        <f aca="false">IF(A21="","",A21-A20)</f>
        <v/>
      </c>
      <c r="G21" s="17" t="str">
        <f aca="false">IF(F21="","",B21/F21*100)</f>
        <v/>
      </c>
      <c r="H21" s="30"/>
      <c r="I21" s="30"/>
      <c r="J21" s="30"/>
      <c r="K21" s="21"/>
      <c r="L21" s="13"/>
    </row>
    <row r="22" customFormat="false" ht="20.1" hidden="false" customHeight="true" outlineLevel="0" collapsed="false">
      <c r="A22" s="22"/>
      <c r="B22" s="23"/>
      <c r="C22" s="23"/>
      <c r="D22" s="24"/>
      <c r="E22" s="17" t="str">
        <f aca="false">IF(B22="","",B22*C22)</f>
        <v/>
      </c>
      <c r="F22" s="25" t="str">
        <f aca="false">IF(A22="","",A22-A21)</f>
        <v/>
      </c>
      <c r="G22" s="17" t="str">
        <f aca="false">IF(F22="","",B22/F22*100)</f>
        <v/>
      </c>
      <c r="H22" s="30"/>
      <c r="I22" s="30"/>
      <c r="J22" s="30"/>
      <c r="K22" s="21"/>
      <c r="L22" s="13"/>
    </row>
    <row r="23" customFormat="false" ht="20.1" hidden="false" customHeight="true" outlineLevel="0" collapsed="false">
      <c r="A23" s="22"/>
      <c r="B23" s="23"/>
      <c r="C23" s="23"/>
      <c r="D23" s="24"/>
      <c r="E23" s="17" t="str">
        <f aca="false">IF(B23="","",B23*C23)</f>
        <v/>
      </c>
      <c r="F23" s="25" t="str">
        <f aca="false">IF(A23="","",A23-A22)</f>
        <v/>
      </c>
      <c r="G23" s="17" t="str">
        <f aca="false">IF(F23="","",B23/F23*100)</f>
        <v/>
      </c>
      <c r="H23" s="30"/>
      <c r="I23" s="30"/>
      <c r="J23" s="30"/>
      <c r="K23" s="21"/>
      <c r="L23" s="13"/>
    </row>
    <row r="24" customFormat="false" ht="20.1" hidden="false" customHeight="true" outlineLevel="0" collapsed="false">
      <c r="A24" s="22"/>
      <c r="B24" s="23"/>
      <c r="C24" s="23"/>
      <c r="D24" s="24"/>
      <c r="E24" s="17" t="str">
        <f aca="false">IF(B24="","",B24*C24)</f>
        <v/>
      </c>
      <c r="F24" s="25" t="str">
        <f aca="false">IF(A24="","",A24-A23)</f>
        <v/>
      </c>
      <c r="G24" s="17" t="str">
        <f aca="false">IF(F24="","",B24/F24*100)</f>
        <v/>
      </c>
      <c r="H24" s="30"/>
      <c r="I24" s="30"/>
      <c r="J24" s="30"/>
      <c r="K24" s="21"/>
    </row>
    <row r="25" customFormat="false" ht="20.1" hidden="false" customHeight="true" outlineLevel="0" collapsed="false">
      <c r="A25" s="22"/>
      <c r="B25" s="23"/>
      <c r="C25" s="23"/>
      <c r="D25" s="24"/>
      <c r="E25" s="17" t="str">
        <f aca="false">IF(B25="","",B25*C25)</f>
        <v/>
      </c>
      <c r="F25" s="25" t="str">
        <f aca="false">IF(A25="","",A25-A24)</f>
        <v/>
      </c>
      <c r="G25" s="17" t="str">
        <f aca="false">IF(F25="","",B25/F25*100)</f>
        <v/>
      </c>
      <c r="H25" s="30"/>
      <c r="I25" s="30"/>
      <c r="J25" s="30"/>
      <c r="K25" s="21"/>
    </row>
    <row r="26" customFormat="false" ht="20.1" hidden="false" customHeight="true" outlineLevel="0" collapsed="false">
      <c r="A26" s="22"/>
      <c r="B26" s="23"/>
      <c r="C26" s="23"/>
      <c r="D26" s="24"/>
      <c r="E26" s="17" t="str">
        <f aca="false">IF(B26="","",B26*C26)</f>
        <v/>
      </c>
      <c r="F26" s="25" t="str">
        <f aca="false">IF(A26="","",A26-A25)</f>
        <v/>
      </c>
      <c r="G26" s="17" t="str">
        <f aca="false">IF(F26="","",B26/F26*100)</f>
        <v/>
      </c>
      <c r="H26" s="30"/>
      <c r="I26" s="30"/>
      <c r="J26" s="30"/>
      <c r="K26" s="42"/>
    </row>
    <row r="27" customFormat="false" ht="20.1" hidden="false" customHeight="true" outlineLevel="0" collapsed="false">
      <c r="A27" s="22"/>
      <c r="B27" s="23"/>
      <c r="C27" s="23"/>
      <c r="D27" s="24"/>
      <c r="E27" s="17" t="str">
        <f aca="false">IF(B27="","",B27*C27)</f>
        <v/>
      </c>
      <c r="F27" s="25" t="str">
        <f aca="false">IF(A27="","",A27-A26)</f>
        <v/>
      </c>
      <c r="G27" s="17" t="str">
        <f aca="false">IF(F27="","",B27/F27*100)</f>
        <v/>
      </c>
      <c r="H27" s="30"/>
      <c r="I27" s="30"/>
      <c r="J27" s="30"/>
      <c r="K27" s="42"/>
    </row>
    <row r="28" customFormat="false" ht="20.1" hidden="false" customHeight="true" outlineLevel="0" collapsed="false">
      <c r="A28" s="22"/>
      <c r="B28" s="23"/>
      <c r="C28" s="23"/>
      <c r="D28" s="24"/>
      <c r="E28" s="17" t="str">
        <f aca="false">IF(B28="","",B28*C28)</f>
        <v/>
      </c>
      <c r="F28" s="25" t="str">
        <f aca="false">IF(A28="","",A28-A27)</f>
        <v/>
      </c>
      <c r="G28" s="17" t="str">
        <f aca="false">IF(F28="","",B28/F28*100)</f>
        <v/>
      </c>
      <c r="H28" s="30"/>
      <c r="I28" s="30"/>
      <c r="J28" s="30"/>
      <c r="K28" s="42"/>
    </row>
    <row r="29" customFormat="false" ht="20.1" hidden="false" customHeight="true" outlineLevel="0" collapsed="false">
      <c r="A29" s="22"/>
      <c r="B29" s="23"/>
      <c r="C29" s="23"/>
      <c r="D29" s="24"/>
      <c r="E29" s="17" t="str">
        <f aca="false">IF(B29="","",B29*C29)</f>
        <v/>
      </c>
      <c r="F29" s="25" t="str">
        <f aca="false">IF(A29="","",A29-A28)</f>
        <v/>
      </c>
      <c r="G29" s="17" t="str">
        <f aca="false">IF(F29="","",B29/F29*100)</f>
        <v/>
      </c>
      <c r="H29" s="30"/>
      <c r="I29" s="30"/>
      <c r="J29" s="30"/>
      <c r="K29" s="42"/>
    </row>
    <row r="30" customFormat="false" ht="20.1" hidden="false" customHeight="true" outlineLevel="0" collapsed="false">
      <c r="A30" s="22"/>
      <c r="B30" s="23"/>
      <c r="C30" s="23"/>
      <c r="D30" s="24"/>
      <c r="E30" s="17" t="str">
        <f aca="false">IF(B30="","",B30*C30)</f>
        <v/>
      </c>
      <c r="F30" s="25" t="str">
        <f aca="false">IF(A30="","",A30-A29)</f>
        <v/>
      </c>
      <c r="G30" s="17" t="str">
        <f aca="false">IF(F30="","",B30/F30*100)</f>
        <v/>
      </c>
      <c r="H30" s="30"/>
      <c r="I30" s="30"/>
      <c r="J30" s="30"/>
      <c r="K30" s="42"/>
    </row>
    <row r="31" customFormat="false" ht="20.1" hidden="false" customHeight="true" outlineLevel="0" collapsed="false">
      <c r="A31" s="22"/>
      <c r="B31" s="23"/>
      <c r="C31" s="23"/>
      <c r="D31" s="24"/>
      <c r="E31" s="17" t="str">
        <f aca="false">IF(B31="","",B31*C31)</f>
        <v/>
      </c>
      <c r="F31" s="25" t="str">
        <f aca="false">IF(A31="","",A31-A30)</f>
        <v/>
      </c>
      <c r="G31" s="17" t="str">
        <f aca="false">IF(F31="","",B31/F31*100)</f>
        <v/>
      </c>
      <c r="H31" s="30"/>
      <c r="I31" s="30"/>
      <c r="J31" s="30"/>
      <c r="K31" s="42"/>
    </row>
    <row r="32" customFormat="false" ht="20.1" hidden="false" customHeight="true" outlineLevel="0" collapsed="false">
      <c r="A32" s="22"/>
      <c r="B32" s="23"/>
      <c r="C32" s="23"/>
      <c r="D32" s="24"/>
      <c r="E32" s="17" t="str">
        <f aca="false">IF(B32="","",B32*C32)</f>
        <v/>
      </c>
      <c r="F32" s="25" t="str">
        <f aca="false">IF(A32="","",A32-A31)</f>
        <v/>
      </c>
      <c r="G32" s="17" t="str">
        <f aca="false">IF(F32="","",B32/F32*100)</f>
        <v/>
      </c>
      <c r="H32" s="30"/>
      <c r="I32" s="30"/>
      <c r="J32" s="30"/>
      <c r="K32" s="42"/>
    </row>
    <row r="33" customFormat="false" ht="20.1" hidden="false" customHeight="true" outlineLevel="0" collapsed="false">
      <c r="A33" s="22"/>
      <c r="B33" s="23"/>
      <c r="C33" s="23"/>
      <c r="D33" s="24"/>
      <c r="E33" s="17" t="str">
        <f aca="false">IF(B33="","",B33*C33)</f>
        <v/>
      </c>
      <c r="F33" s="25" t="str">
        <f aca="false">IF(A33="","",A33-A32)</f>
        <v/>
      </c>
      <c r="G33" s="17" t="str">
        <f aca="false">IF(F33="","",B33/F33*100)</f>
        <v/>
      </c>
      <c r="H33" s="30"/>
      <c r="I33" s="30"/>
      <c r="J33" s="30"/>
      <c r="K33" s="42"/>
    </row>
    <row r="34" customFormat="false" ht="20.1" hidden="false" customHeight="true" outlineLevel="0" collapsed="false">
      <c r="A34" s="22"/>
      <c r="B34" s="23"/>
      <c r="C34" s="23"/>
      <c r="D34" s="24"/>
      <c r="E34" s="17" t="str">
        <f aca="false">IF(B34="","",B34*C34)</f>
        <v/>
      </c>
      <c r="F34" s="25" t="str">
        <f aca="false">IF(A34="","",A34-A33)</f>
        <v/>
      </c>
      <c r="G34" s="17" t="str">
        <f aca="false">IF(F34="","",B34/F34*100)</f>
        <v/>
      </c>
      <c r="H34" s="30"/>
      <c r="I34" s="30"/>
      <c r="J34" s="30"/>
      <c r="K34" s="42"/>
    </row>
    <row r="35" customFormat="false" ht="20.1" hidden="false" customHeight="true" outlineLevel="0" collapsed="false">
      <c r="A35" s="22"/>
      <c r="B35" s="23"/>
      <c r="C35" s="23"/>
      <c r="D35" s="24"/>
      <c r="E35" s="17" t="str">
        <f aca="false">IF(B35="","",B35*C35)</f>
        <v/>
      </c>
      <c r="F35" s="25" t="str">
        <f aca="false">IF(A35="","",A35-A34)</f>
        <v/>
      </c>
      <c r="G35" s="17" t="str">
        <f aca="false">IF(F35="","",B35/F35*100)</f>
        <v/>
      </c>
      <c r="H35" s="30"/>
      <c r="I35" s="30"/>
      <c r="J35" s="30"/>
      <c r="K35" s="42"/>
    </row>
    <row r="36" customFormat="false" ht="20.1" hidden="false" customHeight="true" outlineLevel="0" collapsed="false">
      <c r="A36" s="22"/>
      <c r="B36" s="23"/>
      <c r="C36" s="23"/>
      <c r="D36" s="24"/>
      <c r="E36" s="17" t="str">
        <f aca="false">IF(B36="","",B36*C36)</f>
        <v/>
      </c>
      <c r="F36" s="25" t="str">
        <f aca="false">IF(A36="","",A36-A35)</f>
        <v/>
      </c>
      <c r="G36" s="17" t="str">
        <f aca="false">IF(F36="","",B36/F36*100)</f>
        <v/>
      </c>
      <c r="H36" s="30"/>
      <c r="I36" s="30"/>
      <c r="J36" s="30"/>
      <c r="K36" s="42"/>
    </row>
    <row r="37" customFormat="false" ht="20.1" hidden="false" customHeight="true" outlineLevel="0" collapsed="false">
      <c r="A37" s="22"/>
      <c r="B37" s="23"/>
      <c r="C37" s="23"/>
      <c r="D37" s="24"/>
      <c r="E37" s="17" t="str">
        <f aca="false">IF(B37="","",B37*C37)</f>
        <v/>
      </c>
      <c r="F37" s="25" t="str">
        <f aca="false">IF(A37="","",A37-A36)</f>
        <v/>
      </c>
      <c r="G37" s="17" t="str">
        <f aca="false">IF(F37="","",B37/F37*100)</f>
        <v/>
      </c>
      <c r="H37" s="30"/>
      <c r="I37" s="30"/>
      <c r="J37" s="30"/>
      <c r="K37" s="42"/>
    </row>
    <row r="38" customFormat="false" ht="20.1" hidden="false" customHeight="true" outlineLevel="0" collapsed="false">
      <c r="A38" s="22"/>
      <c r="B38" s="23"/>
      <c r="C38" s="23"/>
      <c r="D38" s="24"/>
      <c r="E38" s="17" t="str">
        <f aca="false">IF(B38="","",B38*C38)</f>
        <v/>
      </c>
      <c r="F38" s="25" t="str">
        <f aca="false">IF(A38="","",A38-A37)</f>
        <v/>
      </c>
      <c r="G38" s="17" t="str">
        <f aca="false">IF(F38="","",B38/F38*100)</f>
        <v/>
      </c>
      <c r="H38" s="30"/>
      <c r="I38" s="30"/>
      <c r="J38" s="30"/>
      <c r="K38" s="42"/>
    </row>
    <row r="39" customFormat="false" ht="20.1" hidden="false" customHeight="true" outlineLevel="0" collapsed="false">
      <c r="A39" s="22"/>
      <c r="B39" s="23"/>
      <c r="C39" s="23"/>
      <c r="D39" s="24"/>
      <c r="E39" s="17" t="str">
        <f aca="false">IF(B39="","",B39*C39)</f>
        <v/>
      </c>
      <c r="F39" s="25" t="str">
        <f aca="false">IF(A39="","",A39-A38)</f>
        <v/>
      </c>
      <c r="G39" s="17" t="str">
        <f aca="false">IF(F39="","",B39/F39*100)</f>
        <v/>
      </c>
      <c r="H39" s="30"/>
      <c r="I39" s="30"/>
      <c r="J39" s="30"/>
      <c r="K39" s="42"/>
    </row>
    <row r="40" customFormat="false" ht="20.1" hidden="false" customHeight="true" outlineLevel="0" collapsed="false">
      <c r="A40" s="22"/>
      <c r="B40" s="23"/>
      <c r="C40" s="23"/>
      <c r="D40" s="24"/>
      <c r="E40" s="17" t="str">
        <f aca="false">IF(B40="","",B40*C40)</f>
        <v/>
      </c>
      <c r="F40" s="25" t="str">
        <f aca="false">IF(A40="","",A40-A39)</f>
        <v/>
      </c>
      <c r="G40" s="17" t="str">
        <f aca="false">IF(F40="","",B40/F40*100)</f>
        <v/>
      </c>
      <c r="H40" s="30"/>
      <c r="I40" s="30"/>
      <c r="J40" s="30"/>
      <c r="K40" s="42"/>
    </row>
    <row r="41" customFormat="false" ht="20.1" hidden="false" customHeight="true" outlineLevel="0" collapsed="false">
      <c r="A41" s="22"/>
      <c r="B41" s="23"/>
      <c r="C41" s="23"/>
      <c r="D41" s="24"/>
      <c r="E41" s="17" t="str">
        <f aca="false">IF(B41="","",B41*C41)</f>
        <v/>
      </c>
      <c r="F41" s="25" t="str">
        <f aca="false">IF(A41="","",A41-A40)</f>
        <v/>
      </c>
      <c r="G41" s="17" t="str">
        <f aca="false">IF(F41="","",B41/F41*100)</f>
        <v/>
      </c>
      <c r="H41" s="30"/>
      <c r="I41" s="30"/>
      <c r="J41" s="30"/>
      <c r="K41" s="42"/>
    </row>
    <row r="42" customFormat="false" ht="20.1" hidden="false" customHeight="true" outlineLevel="0" collapsed="false">
      <c r="A42" s="22"/>
      <c r="B42" s="23"/>
      <c r="C42" s="23"/>
      <c r="D42" s="24"/>
      <c r="E42" s="17" t="str">
        <f aca="false">IF(B42="","",B42*C42)</f>
        <v/>
      </c>
      <c r="F42" s="25" t="str">
        <f aca="false">IF(A42="","",A42-A41)</f>
        <v/>
      </c>
      <c r="G42" s="17" t="str">
        <f aca="false">IF(F42="","",B42/F42*100)</f>
        <v/>
      </c>
      <c r="H42" s="30"/>
      <c r="I42" s="30"/>
      <c r="J42" s="30"/>
      <c r="K42" s="42"/>
    </row>
    <row r="43" customFormat="false" ht="20.1" hidden="false" customHeight="true" outlineLevel="0" collapsed="false">
      <c r="A43" s="22"/>
      <c r="B43" s="23"/>
      <c r="C43" s="23"/>
      <c r="D43" s="24"/>
      <c r="E43" s="17" t="str">
        <f aca="false">IF(B43="","",B43*C43)</f>
        <v/>
      </c>
      <c r="F43" s="25" t="str">
        <f aca="false">IF(A43="","",A43-A42)</f>
        <v/>
      </c>
      <c r="G43" s="17" t="str">
        <f aca="false">IF(F43="","",B43/F43*100)</f>
        <v/>
      </c>
      <c r="H43" s="30"/>
      <c r="I43" s="30"/>
      <c r="J43" s="30"/>
      <c r="K43" s="42"/>
    </row>
    <row r="44" customFormat="false" ht="20.1" hidden="false" customHeight="true" outlineLevel="0" collapsed="false">
      <c r="A44" s="22"/>
      <c r="B44" s="23"/>
      <c r="C44" s="23"/>
      <c r="D44" s="24"/>
      <c r="E44" s="17" t="str">
        <f aca="false">IF(B44="","",B44*C44)</f>
        <v/>
      </c>
      <c r="F44" s="25" t="str">
        <f aca="false">IF(A44="","",A44-A43)</f>
        <v/>
      </c>
      <c r="G44" s="17" t="str">
        <f aca="false">IF(F44="","",B44/F44*100)</f>
        <v/>
      </c>
      <c r="H44" s="30"/>
      <c r="I44" s="30"/>
      <c r="J44" s="30"/>
      <c r="K44" s="42"/>
    </row>
    <row r="45" customFormat="false" ht="20.1" hidden="false" customHeight="true" outlineLevel="0" collapsed="false">
      <c r="A45" s="22"/>
      <c r="B45" s="23"/>
      <c r="C45" s="23"/>
      <c r="D45" s="24"/>
      <c r="E45" s="17" t="str">
        <f aca="false">IF(B45="","",B45*C45)</f>
        <v/>
      </c>
      <c r="F45" s="25" t="str">
        <f aca="false">IF(A45="","",A45-A44)</f>
        <v/>
      </c>
      <c r="G45" s="17" t="str">
        <f aca="false">IF(F45="","",B45/F45*100)</f>
        <v/>
      </c>
      <c r="H45" s="30"/>
      <c r="I45" s="30"/>
      <c r="J45" s="30"/>
      <c r="K45" s="42"/>
    </row>
    <row r="46" customFormat="false" ht="20.1" hidden="false" customHeight="true" outlineLevel="0" collapsed="false">
      <c r="A46" s="22"/>
      <c r="B46" s="23"/>
      <c r="C46" s="23"/>
      <c r="D46" s="24"/>
      <c r="E46" s="17" t="str">
        <f aca="false">IF(B46="","",B46*C46)</f>
        <v/>
      </c>
      <c r="F46" s="25" t="str">
        <f aca="false">IF(A46="","",A46-A45)</f>
        <v/>
      </c>
      <c r="G46" s="17" t="str">
        <f aca="false">IF(F46="","",B46/F46*100)</f>
        <v/>
      </c>
      <c r="H46" s="30"/>
      <c r="I46" s="30"/>
      <c r="J46" s="30"/>
      <c r="K46" s="42"/>
    </row>
    <row r="47" customFormat="false" ht="20.1" hidden="false" customHeight="true" outlineLevel="0" collapsed="false">
      <c r="A47" s="22"/>
      <c r="B47" s="23"/>
      <c r="C47" s="23"/>
      <c r="D47" s="24"/>
      <c r="E47" s="17" t="str">
        <f aca="false">IF(B47="","",B47*C47)</f>
        <v/>
      </c>
      <c r="F47" s="25" t="str">
        <f aca="false">IF(A47="","",A47-A46)</f>
        <v/>
      </c>
      <c r="G47" s="17" t="str">
        <f aca="false">IF(F47="","",B47/F47*100)</f>
        <v/>
      </c>
      <c r="H47" s="30"/>
      <c r="I47" s="30"/>
      <c r="J47" s="30"/>
      <c r="K47" s="42"/>
    </row>
    <row r="48" customFormat="false" ht="20.1" hidden="false" customHeight="true" outlineLevel="0" collapsed="false">
      <c r="A48" s="22"/>
      <c r="B48" s="23"/>
      <c r="C48" s="23"/>
      <c r="D48" s="24"/>
      <c r="E48" s="17" t="str">
        <f aca="false">IF(B48="","",B48*C48)</f>
        <v/>
      </c>
      <c r="F48" s="25" t="str">
        <f aca="false">IF(A48="","",A48-A47)</f>
        <v/>
      </c>
      <c r="G48" s="17" t="str">
        <f aca="false">IF(F48="","",B48/F48*100)</f>
        <v/>
      </c>
      <c r="H48" s="30"/>
      <c r="I48" s="30"/>
      <c r="J48" s="30"/>
      <c r="K48" s="42"/>
    </row>
    <row r="49" customFormat="false" ht="20.1" hidden="false" customHeight="true" outlineLevel="0" collapsed="false">
      <c r="A49" s="22"/>
      <c r="B49" s="23"/>
      <c r="C49" s="23"/>
      <c r="D49" s="24"/>
      <c r="E49" s="17" t="str">
        <f aca="false">IF(B49="","",B49*C49)</f>
        <v/>
      </c>
      <c r="F49" s="25" t="str">
        <f aca="false">IF(A49="","",A49-A48)</f>
        <v/>
      </c>
      <c r="G49" s="17" t="str">
        <f aca="false">IF(F49="","",B49/F49*100)</f>
        <v/>
      </c>
      <c r="H49" s="30"/>
      <c r="I49" s="30"/>
      <c r="J49" s="30"/>
      <c r="K49" s="42"/>
    </row>
    <row r="50" customFormat="false" ht="20.1" hidden="false" customHeight="true" outlineLevel="0" collapsed="false">
      <c r="A50" s="22"/>
      <c r="B50" s="23"/>
      <c r="C50" s="23"/>
      <c r="D50" s="24"/>
      <c r="E50" s="17" t="str">
        <f aca="false">IF(B50="","",B50*C50)</f>
        <v/>
      </c>
      <c r="F50" s="25" t="str">
        <f aca="false">IF(A50="","",A50-A49)</f>
        <v/>
      </c>
      <c r="G50" s="17" t="str">
        <f aca="false">IF(F50="","",B50/F50*100)</f>
        <v/>
      </c>
      <c r="H50" s="30"/>
      <c r="I50" s="30"/>
      <c r="J50" s="30"/>
      <c r="K50" s="42"/>
    </row>
    <row r="51" customFormat="false" ht="20.1" hidden="false" customHeight="true" outlineLevel="0" collapsed="false">
      <c r="A51" s="22"/>
      <c r="B51" s="23"/>
      <c r="C51" s="23"/>
      <c r="D51" s="24"/>
      <c r="E51" s="17" t="str">
        <f aca="false">IF(B51="","",B51*C51)</f>
        <v/>
      </c>
      <c r="F51" s="25" t="str">
        <f aca="false">IF(A51="","",A51-A50)</f>
        <v/>
      </c>
      <c r="G51" s="17" t="str">
        <f aca="false">IF(F51="","",B51/F51*100)</f>
        <v/>
      </c>
      <c r="H51" s="30"/>
      <c r="I51" s="30"/>
      <c r="J51" s="30"/>
      <c r="K51" s="42"/>
    </row>
    <row r="52" customFormat="false" ht="20.1" hidden="false" customHeight="true" outlineLevel="0" collapsed="false">
      <c r="A52" s="22"/>
      <c r="B52" s="23"/>
      <c r="C52" s="23"/>
      <c r="D52" s="24"/>
      <c r="E52" s="17" t="str">
        <f aca="false">IF(B52="","",B52*C52)</f>
        <v/>
      </c>
      <c r="F52" s="25" t="str">
        <f aca="false">IF(A52="","",A52-A51)</f>
        <v/>
      </c>
      <c r="G52" s="17" t="str">
        <f aca="false">IF(F52="","",B52/F52*100)</f>
        <v/>
      </c>
      <c r="H52" s="30"/>
      <c r="I52" s="30"/>
      <c r="J52" s="30"/>
      <c r="K52" s="42"/>
    </row>
    <row r="53" customFormat="false" ht="20.1" hidden="false" customHeight="true" outlineLevel="0" collapsed="false">
      <c r="A53" s="22"/>
      <c r="B53" s="23"/>
      <c r="C53" s="23"/>
      <c r="D53" s="24"/>
      <c r="E53" s="17" t="str">
        <f aca="false">IF(B53="","",B53*C53)</f>
        <v/>
      </c>
      <c r="F53" s="25" t="str">
        <f aca="false">IF(A53="","",A53-A52)</f>
        <v/>
      </c>
      <c r="G53" s="17" t="str">
        <f aca="false">IF(F53="","",B53/F53*100)</f>
        <v/>
      </c>
      <c r="H53" s="30"/>
      <c r="I53" s="30"/>
      <c r="J53" s="30"/>
      <c r="K53" s="42"/>
    </row>
    <row r="54" customFormat="false" ht="20.1" hidden="false" customHeight="true" outlineLevel="0" collapsed="false">
      <c r="A54" s="22"/>
      <c r="B54" s="23"/>
      <c r="C54" s="23"/>
      <c r="D54" s="24"/>
      <c r="E54" s="17" t="str">
        <f aca="false">IF(B54="","",B54*C54)</f>
        <v/>
      </c>
      <c r="F54" s="25" t="str">
        <f aca="false">IF(A54="","",A54-A53)</f>
        <v/>
      </c>
      <c r="G54" s="17" t="str">
        <f aca="false">IF(F54="","",B54/F54*100)</f>
        <v/>
      </c>
      <c r="H54" s="30"/>
      <c r="I54" s="30"/>
      <c r="J54" s="30"/>
      <c r="K54" s="42"/>
    </row>
    <row r="55" customFormat="false" ht="20.1" hidden="false" customHeight="true" outlineLevel="0" collapsed="false">
      <c r="A55" s="22"/>
      <c r="B55" s="23"/>
      <c r="C55" s="23"/>
      <c r="D55" s="24"/>
      <c r="E55" s="17" t="str">
        <f aca="false">IF(B55="","",B55*C55)</f>
        <v/>
      </c>
      <c r="F55" s="25" t="str">
        <f aca="false">IF(A55="","",A55-A54)</f>
        <v/>
      </c>
      <c r="G55" s="17" t="str">
        <f aca="false">IF(F55="","",B55/F55*100)</f>
        <v/>
      </c>
      <c r="H55" s="30"/>
      <c r="I55" s="30"/>
      <c r="J55" s="30"/>
      <c r="K55" s="42"/>
    </row>
    <row r="56" customFormat="false" ht="20.1" hidden="false" customHeight="true" outlineLevel="0" collapsed="false">
      <c r="A56" s="22"/>
      <c r="B56" s="23"/>
      <c r="C56" s="23"/>
      <c r="D56" s="24"/>
      <c r="E56" s="17" t="str">
        <f aca="false">IF(B56="","",B56*C56)</f>
        <v/>
      </c>
      <c r="F56" s="25" t="str">
        <f aca="false">IF(A56="","",A56-A55)</f>
        <v/>
      </c>
      <c r="G56" s="17" t="str">
        <f aca="false">IF(F56="","",B56/F56*100)</f>
        <v/>
      </c>
      <c r="H56" s="30"/>
      <c r="I56" s="30"/>
      <c r="J56" s="30"/>
      <c r="K56" s="42"/>
    </row>
    <row r="57" customFormat="false" ht="20.1" hidden="false" customHeight="true" outlineLevel="0" collapsed="false">
      <c r="A57" s="22"/>
      <c r="B57" s="23"/>
      <c r="C57" s="23"/>
      <c r="D57" s="24"/>
      <c r="E57" s="17" t="str">
        <f aca="false">IF(B57="","",B57*C57)</f>
        <v/>
      </c>
      <c r="F57" s="25" t="str">
        <f aca="false">IF(A57="","",A57-A56)</f>
        <v/>
      </c>
      <c r="G57" s="17" t="str">
        <f aca="false">IF(F57="","",B57/F57*100)</f>
        <v/>
      </c>
      <c r="H57" s="30"/>
      <c r="I57" s="30"/>
      <c r="J57" s="30"/>
      <c r="K57" s="42"/>
    </row>
    <row r="58" customFormat="false" ht="20.1" hidden="false" customHeight="true" outlineLevel="0" collapsed="false">
      <c r="A58" s="22"/>
      <c r="B58" s="23"/>
      <c r="C58" s="23"/>
      <c r="D58" s="24"/>
      <c r="E58" s="17" t="str">
        <f aca="false">IF(B58="","",B58*C58)</f>
        <v/>
      </c>
      <c r="F58" s="25" t="str">
        <f aca="false">IF(A58="","",A58-A57)</f>
        <v/>
      </c>
      <c r="G58" s="17" t="str">
        <f aca="false">IF(F58="","",B58/F58*100)</f>
        <v/>
      </c>
      <c r="H58" s="30"/>
      <c r="I58" s="30"/>
      <c r="J58" s="30"/>
      <c r="K58" s="42"/>
    </row>
    <row r="59" customFormat="false" ht="20.1" hidden="false" customHeight="true" outlineLevel="0" collapsed="false">
      <c r="A59" s="22"/>
      <c r="B59" s="23"/>
      <c r="C59" s="23"/>
      <c r="D59" s="24"/>
      <c r="E59" s="17" t="str">
        <f aca="false">IF(B59="","",B59*C59)</f>
        <v/>
      </c>
      <c r="F59" s="25" t="str">
        <f aca="false">IF(A59="","",A59-A58)</f>
        <v/>
      </c>
      <c r="G59" s="17" t="str">
        <f aca="false">IF(F59="","",B59/F59*100)</f>
        <v/>
      </c>
      <c r="H59" s="30"/>
      <c r="I59" s="30"/>
      <c r="J59" s="30"/>
      <c r="K59" s="42"/>
    </row>
    <row r="60" customFormat="false" ht="20.1" hidden="false" customHeight="true" outlineLevel="0" collapsed="false">
      <c r="A60" s="22"/>
      <c r="B60" s="23"/>
      <c r="C60" s="23"/>
      <c r="D60" s="24"/>
      <c r="E60" s="17" t="str">
        <f aca="false">IF(B60="","",B60*C60)</f>
        <v/>
      </c>
      <c r="F60" s="25" t="str">
        <f aca="false">IF(A60="","",A60-A59)</f>
        <v/>
      </c>
      <c r="G60" s="17" t="str">
        <f aca="false">IF(F60="","",B60/F60*100)</f>
        <v/>
      </c>
      <c r="H60" s="30"/>
      <c r="I60" s="30"/>
      <c r="J60" s="30"/>
      <c r="K60" s="42"/>
    </row>
    <row r="61" customFormat="false" ht="20.1" hidden="false" customHeight="true" outlineLevel="0" collapsed="false">
      <c r="A61" s="22"/>
      <c r="B61" s="23"/>
      <c r="C61" s="23"/>
      <c r="D61" s="24"/>
      <c r="E61" s="17" t="str">
        <f aca="false">IF(B61="","",B61*C61)</f>
        <v/>
      </c>
      <c r="F61" s="25" t="str">
        <f aca="false">IF(A61="","",A61-A60)</f>
        <v/>
      </c>
      <c r="G61" s="17" t="str">
        <f aca="false">IF(F61="","",B61/F61*100)</f>
        <v/>
      </c>
      <c r="H61" s="30"/>
      <c r="I61" s="30"/>
      <c r="J61" s="30"/>
      <c r="K61" s="42"/>
    </row>
    <row r="62" customFormat="false" ht="20.1" hidden="false" customHeight="true" outlineLevel="0" collapsed="false">
      <c r="A62" s="22"/>
      <c r="B62" s="23"/>
      <c r="C62" s="23"/>
      <c r="D62" s="24"/>
      <c r="E62" s="17" t="str">
        <f aca="false">IF(B62="","",B62*C62)</f>
        <v/>
      </c>
      <c r="F62" s="25" t="str">
        <f aca="false">IF(A62="","",A62-A61)</f>
        <v/>
      </c>
      <c r="G62" s="17" t="str">
        <f aca="false">IF(F62="","",B62/F62*100)</f>
        <v/>
      </c>
      <c r="H62" s="30"/>
      <c r="I62" s="30"/>
      <c r="J62" s="30"/>
      <c r="K62" s="42"/>
    </row>
    <row r="63" customFormat="false" ht="20.1" hidden="false" customHeight="true" outlineLevel="0" collapsed="false">
      <c r="A63" s="22"/>
      <c r="B63" s="23"/>
      <c r="C63" s="23"/>
      <c r="D63" s="24"/>
      <c r="E63" s="17" t="str">
        <f aca="false">IF(B63="","",B63*C63)</f>
        <v/>
      </c>
      <c r="F63" s="25" t="str">
        <f aca="false">IF(A63="","",A63-A62)</f>
        <v/>
      </c>
      <c r="G63" s="17" t="str">
        <f aca="false">IF(F63="","",B63/F63*100)</f>
        <v/>
      </c>
      <c r="H63" s="30"/>
      <c r="I63" s="30"/>
      <c r="J63" s="30"/>
      <c r="K63" s="42"/>
    </row>
    <row r="64" customFormat="false" ht="20.1" hidden="false" customHeight="true" outlineLevel="0" collapsed="false">
      <c r="A64" s="22"/>
      <c r="B64" s="23"/>
      <c r="C64" s="23"/>
      <c r="D64" s="24"/>
      <c r="E64" s="17" t="str">
        <f aca="false">IF(B64="","",B64*C64)</f>
        <v/>
      </c>
      <c r="F64" s="25" t="str">
        <f aca="false">IF(A64="","",A64-A63)</f>
        <v/>
      </c>
      <c r="G64" s="17" t="str">
        <f aca="false">IF(F64="","",B64/F64*100)</f>
        <v/>
      </c>
      <c r="H64" s="30"/>
      <c r="I64" s="30"/>
      <c r="J64" s="30"/>
      <c r="K64" s="42"/>
    </row>
    <row r="65" customFormat="false" ht="20.1" hidden="false" customHeight="true" outlineLevel="0" collapsed="false">
      <c r="A65" s="22"/>
      <c r="B65" s="23"/>
      <c r="C65" s="23"/>
      <c r="D65" s="24"/>
      <c r="E65" s="17" t="str">
        <f aca="false">IF(B65="","",B65*C65)</f>
        <v/>
      </c>
      <c r="F65" s="25" t="str">
        <f aca="false">IF(A65="","",A65-A64)</f>
        <v/>
      </c>
      <c r="G65" s="17" t="str">
        <f aca="false">IF(F65="","",B65/F65*100)</f>
        <v/>
      </c>
      <c r="H65" s="30"/>
      <c r="I65" s="30"/>
      <c r="J65" s="30"/>
      <c r="K65" s="42"/>
    </row>
    <row r="66" customFormat="false" ht="20.1" hidden="false" customHeight="true" outlineLevel="0" collapsed="false">
      <c r="A66" s="22"/>
      <c r="B66" s="23"/>
      <c r="C66" s="23"/>
      <c r="D66" s="24"/>
      <c r="E66" s="17" t="str">
        <f aca="false">IF(B66="","",B66*C66)</f>
        <v/>
      </c>
      <c r="F66" s="25" t="str">
        <f aca="false">IF(A66="","",A66-A65)</f>
        <v/>
      </c>
      <c r="G66" s="17" t="str">
        <f aca="false">IF(F66="","",B66/F66*100)</f>
        <v/>
      </c>
      <c r="H66" s="30"/>
      <c r="I66" s="30"/>
      <c r="J66" s="30"/>
      <c r="K66" s="42"/>
    </row>
    <row r="67" customFormat="false" ht="20.1" hidden="false" customHeight="true" outlineLevel="0" collapsed="false">
      <c r="A67" s="22"/>
      <c r="B67" s="23"/>
      <c r="C67" s="23"/>
      <c r="D67" s="24"/>
      <c r="E67" s="17" t="str">
        <f aca="false">IF(B67="","",B67*C67)</f>
        <v/>
      </c>
      <c r="F67" s="25" t="str">
        <f aca="false">IF(A67="","",A67-A66)</f>
        <v/>
      </c>
      <c r="G67" s="17" t="str">
        <f aca="false">IF(F67="","",B67/F67*100)</f>
        <v/>
      </c>
      <c r="H67" s="30"/>
      <c r="I67" s="30"/>
      <c r="J67" s="30"/>
      <c r="K67" s="42"/>
    </row>
    <row r="68" customFormat="false" ht="20.1" hidden="false" customHeight="true" outlineLevel="0" collapsed="false">
      <c r="A68" s="22"/>
      <c r="B68" s="23"/>
      <c r="C68" s="23"/>
      <c r="D68" s="24"/>
      <c r="E68" s="17" t="str">
        <f aca="false">IF(B68="","",B68*C68)</f>
        <v/>
      </c>
      <c r="F68" s="25" t="str">
        <f aca="false">IF(A68="","",A68-A67)</f>
        <v/>
      </c>
      <c r="G68" s="17" t="str">
        <f aca="false">IF(F68="","",B68/F68*100)</f>
        <v/>
      </c>
      <c r="H68" s="30"/>
      <c r="I68" s="30"/>
      <c r="J68" s="30"/>
      <c r="K68" s="42"/>
    </row>
    <row r="69" customFormat="false" ht="20.1" hidden="false" customHeight="true" outlineLevel="0" collapsed="false">
      <c r="A69" s="22"/>
      <c r="B69" s="23"/>
      <c r="C69" s="23"/>
      <c r="D69" s="24"/>
      <c r="E69" s="17" t="str">
        <f aca="false">IF(B69="","",B69*C69)</f>
        <v/>
      </c>
      <c r="F69" s="25" t="str">
        <f aca="false">IF(A69="","",A69-A68)</f>
        <v/>
      </c>
      <c r="G69" s="17" t="str">
        <f aca="false">IF(F69="","",B69/F69*100)</f>
        <v/>
      </c>
      <c r="H69" s="30"/>
      <c r="I69" s="30"/>
      <c r="J69" s="30"/>
      <c r="K69" s="42"/>
    </row>
    <row r="70" customFormat="false" ht="20.1" hidden="false" customHeight="true" outlineLevel="0" collapsed="false">
      <c r="A70" s="22"/>
      <c r="B70" s="23"/>
      <c r="C70" s="23"/>
      <c r="D70" s="24"/>
      <c r="E70" s="17" t="str">
        <f aca="false">IF(B70="","",B70*C70)</f>
        <v/>
      </c>
      <c r="F70" s="25" t="str">
        <f aca="false">IF(A70="","",A70-A69)</f>
        <v/>
      </c>
      <c r="G70" s="17" t="str">
        <f aca="false">IF(F70="","",B70/F70*100)</f>
        <v/>
      </c>
      <c r="H70" s="30"/>
      <c r="I70" s="30"/>
      <c r="J70" s="30"/>
      <c r="K70" s="42"/>
    </row>
    <row r="71" customFormat="false" ht="20.1" hidden="false" customHeight="true" outlineLevel="0" collapsed="false">
      <c r="A71" s="22"/>
      <c r="B71" s="23"/>
      <c r="C71" s="23"/>
      <c r="D71" s="24"/>
      <c r="E71" s="17" t="str">
        <f aca="false">IF(B71="","",B71*C71)</f>
        <v/>
      </c>
      <c r="F71" s="25" t="str">
        <f aca="false">IF(A71="","",A71-A70)</f>
        <v/>
      </c>
      <c r="G71" s="17" t="str">
        <f aca="false">IF(F71="","",B71/F71*100)</f>
        <v/>
      </c>
      <c r="H71" s="30"/>
      <c r="I71" s="30"/>
      <c r="J71" s="30"/>
      <c r="K71" s="42"/>
    </row>
    <row r="72" customFormat="false" ht="20.1" hidden="false" customHeight="true" outlineLevel="0" collapsed="false">
      <c r="A72" s="22"/>
      <c r="B72" s="23"/>
      <c r="C72" s="23"/>
      <c r="D72" s="24"/>
      <c r="E72" s="17" t="str">
        <f aca="false">IF(B72="","",B72*C72)</f>
        <v/>
      </c>
      <c r="F72" s="25" t="str">
        <f aca="false">IF(A72="","",A72-A71)</f>
        <v/>
      </c>
      <c r="G72" s="17" t="str">
        <f aca="false">IF(F72="","",B72/F72*100)</f>
        <v/>
      </c>
      <c r="H72" s="30"/>
      <c r="I72" s="30"/>
      <c r="J72" s="30"/>
      <c r="K72" s="42"/>
    </row>
    <row r="73" customFormat="false" ht="20.1" hidden="false" customHeight="true" outlineLevel="0" collapsed="false">
      <c r="A73" s="22"/>
      <c r="B73" s="23"/>
      <c r="C73" s="23"/>
      <c r="D73" s="24"/>
      <c r="E73" s="17" t="str">
        <f aca="false">IF(B73="","",B73*C73)</f>
        <v/>
      </c>
      <c r="F73" s="25" t="str">
        <f aca="false">IF(A73="","",A73-A72)</f>
        <v/>
      </c>
      <c r="G73" s="17" t="str">
        <f aca="false">IF(F73="","",B73/F73*100)</f>
        <v/>
      </c>
      <c r="H73" s="30"/>
      <c r="I73" s="30"/>
      <c r="J73" s="30"/>
      <c r="K73" s="42"/>
    </row>
    <row r="74" customFormat="false" ht="20.1" hidden="false" customHeight="true" outlineLevel="0" collapsed="false">
      <c r="A74" s="22"/>
      <c r="B74" s="23"/>
      <c r="C74" s="23"/>
      <c r="D74" s="24"/>
      <c r="E74" s="17" t="str">
        <f aca="false">IF(B74="","",B74*C74)</f>
        <v/>
      </c>
      <c r="F74" s="25" t="str">
        <f aca="false">IF(A74="","",A74-A73)</f>
        <v/>
      </c>
      <c r="G74" s="17" t="str">
        <f aca="false">IF(F74="","",B74/F74*100)</f>
        <v/>
      </c>
      <c r="H74" s="30"/>
      <c r="I74" s="30"/>
      <c r="J74" s="30"/>
      <c r="K74" s="42"/>
    </row>
    <row r="75" customFormat="false" ht="20.1" hidden="false" customHeight="true" outlineLevel="0" collapsed="false">
      <c r="A75" s="22"/>
      <c r="B75" s="23"/>
      <c r="C75" s="23"/>
      <c r="D75" s="24"/>
      <c r="E75" s="17" t="str">
        <f aca="false">IF(B75="","",B75*C75)</f>
        <v/>
      </c>
      <c r="F75" s="25" t="str">
        <f aca="false">IF(A75="","",A75-A74)</f>
        <v/>
      </c>
      <c r="G75" s="17" t="str">
        <f aca="false">IF(F75="","",B75/F75*100)</f>
        <v/>
      </c>
      <c r="H75" s="30"/>
      <c r="I75" s="30"/>
      <c r="J75" s="30"/>
      <c r="K75" s="42"/>
    </row>
    <row r="76" customFormat="false" ht="20.1" hidden="false" customHeight="true" outlineLevel="0" collapsed="false">
      <c r="A76" s="22"/>
      <c r="B76" s="23"/>
      <c r="C76" s="23"/>
      <c r="D76" s="24"/>
      <c r="E76" s="17" t="str">
        <f aca="false">IF(B76="","",B76*C76)</f>
        <v/>
      </c>
      <c r="F76" s="25" t="str">
        <f aca="false">IF(A76="","",A76-A75)</f>
        <v/>
      </c>
      <c r="G76" s="17" t="str">
        <f aca="false">IF(F76="","",B76/F76*100)</f>
        <v/>
      </c>
      <c r="H76" s="30"/>
      <c r="I76" s="30"/>
      <c r="J76" s="30"/>
      <c r="K76" s="42"/>
    </row>
    <row r="77" customFormat="false" ht="20.1" hidden="false" customHeight="true" outlineLevel="0" collapsed="false">
      <c r="A77" s="22"/>
      <c r="B77" s="23"/>
      <c r="C77" s="23"/>
      <c r="D77" s="24"/>
      <c r="E77" s="17" t="str">
        <f aca="false">IF(B77="","",B77*C77)</f>
        <v/>
      </c>
      <c r="F77" s="25" t="str">
        <f aca="false">IF(A77="","",A77-A76)</f>
        <v/>
      </c>
      <c r="G77" s="17" t="str">
        <f aca="false">IF(F77="","",B77/F77*100)</f>
        <v/>
      </c>
      <c r="H77" s="30"/>
      <c r="I77" s="30"/>
      <c r="J77" s="30"/>
      <c r="K77" s="42"/>
    </row>
    <row r="78" customFormat="false" ht="20.1" hidden="false" customHeight="true" outlineLevel="0" collapsed="false">
      <c r="A78" s="22"/>
      <c r="B78" s="23"/>
      <c r="C78" s="23"/>
      <c r="D78" s="24"/>
      <c r="E78" s="17" t="str">
        <f aca="false">IF(B78="","",B78*C78)</f>
        <v/>
      </c>
      <c r="F78" s="25" t="str">
        <f aca="false">IF(A78="","",A78-A77)</f>
        <v/>
      </c>
      <c r="G78" s="17" t="str">
        <f aca="false">IF(F78="","",B78/F78*100)</f>
        <v/>
      </c>
      <c r="H78" s="30"/>
      <c r="I78" s="30"/>
      <c r="J78" s="30"/>
      <c r="K78" s="42"/>
    </row>
    <row r="79" customFormat="false" ht="20.1" hidden="false" customHeight="true" outlineLevel="0" collapsed="false">
      <c r="A79" s="22"/>
      <c r="B79" s="23"/>
      <c r="C79" s="23"/>
      <c r="D79" s="24"/>
      <c r="E79" s="17" t="str">
        <f aca="false">IF(B79="","",B79*C79)</f>
        <v/>
      </c>
      <c r="F79" s="25" t="str">
        <f aca="false">IF(A79="","",A79-A78)</f>
        <v/>
      </c>
      <c r="G79" s="17" t="str">
        <f aca="false">IF(F79="","",B79/F79*100)</f>
        <v/>
      </c>
      <c r="H79" s="30"/>
      <c r="I79" s="30"/>
      <c r="J79" s="30"/>
      <c r="K79" s="42"/>
    </row>
    <row r="80" customFormat="false" ht="20.1" hidden="false" customHeight="true" outlineLevel="0" collapsed="false">
      <c r="A80" s="22"/>
      <c r="B80" s="23"/>
      <c r="C80" s="23"/>
      <c r="D80" s="24"/>
      <c r="E80" s="17" t="str">
        <f aca="false">IF(B80="","",B80*C80)</f>
        <v/>
      </c>
      <c r="F80" s="25" t="str">
        <f aca="false">IF(A80="","",A80-A79)</f>
        <v/>
      </c>
      <c r="G80" s="17" t="str">
        <f aca="false">IF(F80="","",B80/F80*100)</f>
        <v/>
      </c>
      <c r="H80" s="30"/>
      <c r="I80" s="30"/>
      <c r="J80" s="30"/>
      <c r="K80" s="42"/>
    </row>
    <row r="81" customFormat="false" ht="20.1" hidden="false" customHeight="true" outlineLevel="0" collapsed="false">
      <c r="A81" s="22"/>
      <c r="B81" s="23"/>
      <c r="C81" s="23"/>
      <c r="D81" s="24"/>
      <c r="E81" s="17" t="str">
        <f aca="false">IF(B81="","",B81*C81)</f>
        <v/>
      </c>
      <c r="F81" s="25" t="str">
        <f aca="false">IF(A81="","",A81-A80)</f>
        <v/>
      </c>
      <c r="G81" s="17" t="str">
        <f aca="false">IF(F81="","",B81/F81*100)</f>
        <v/>
      </c>
      <c r="H81" s="30"/>
      <c r="I81" s="30"/>
      <c r="J81" s="30"/>
      <c r="K81" s="42"/>
    </row>
    <row r="82" customFormat="false" ht="20.1" hidden="false" customHeight="true" outlineLevel="0" collapsed="false">
      <c r="A82" s="22"/>
      <c r="B82" s="23"/>
      <c r="C82" s="23"/>
      <c r="D82" s="24"/>
      <c r="E82" s="17" t="str">
        <f aca="false">IF(B82="","",B82*C82)</f>
        <v/>
      </c>
      <c r="F82" s="25" t="str">
        <f aca="false">IF(A82="","",A82-A81)</f>
        <v/>
      </c>
      <c r="G82" s="17" t="str">
        <f aca="false">IF(F82="","",B82/F82*100)</f>
        <v/>
      </c>
      <c r="H82" s="30"/>
      <c r="I82" s="30"/>
      <c r="J82" s="30"/>
      <c r="K82" s="42"/>
    </row>
    <row r="83" customFormat="false" ht="20.1" hidden="false" customHeight="true" outlineLevel="0" collapsed="false">
      <c r="A83" s="22"/>
      <c r="B83" s="23"/>
      <c r="C83" s="23"/>
      <c r="D83" s="24"/>
      <c r="E83" s="17" t="str">
        <f aca="false">IF(B83="","",B83*C83)</f>
        <v/>
      </c>
      <c r="F83" s="25" t="str">
        <f aca="false">IF(A83="","",A83-A82)</f>
        <v/>
      </c>
      <c r="G83" s="17" t="str">
        <f aca="false">IF(F83="","",B83/F83*100)</f>
        <v/>
      </c>
      <c r="H83" s="30"/>
      <c r="I83" s="30"/>
      <c r="J83" s="30"/>
      <c r="K83" s="42"/>
    </row>
    <row r="84" customFormat="false" ht="20.1" hidden="false" customHeight="true" outlineLevel="0" collapsed="false">
      <c r="A84" s="22"/>
      <c r="B84" s="23"/>
      <c r="C84" s="23"/>
      <c r="D84" s="24"/>
      <c r="E84" s="17" t="str">
        <f aca="false">IF(B84="","",B84*C84)</f>
        <v/>
      </c>
      <c r="F84" s="25" t="str">
        <f aca="false">IF(A84="","",A84-A83)</f>
        <v/>
      </c>
      <c r="G84" s="17" t="str">
        <f aca="false">IF(F84="","",B84/F84*100)</f>
        <v/>
      </c>
      <c r="H84" s="30"/>
      <c r="I84" s="30"/>
      <c r="J84" s="30"/>
      <c r="K84" s="42"/>
    </row>
    <row r="85" customFormat="false" ht="20.1" hidden="false" customHeight="true" outlineLevel="0" collapsed="false">
      <c r="A85" s="22"/>
      <c r="B85" s="23"/>
      <c r="C85" s="23"/>
      <c r="D85" s="24"/>
      <c r="E85" s="17" t="str">
        <f aca="false">IF(B85="","",B85*C85)</f>
        <v/>
      </c>
      <c r="F85" s="25" t="str">
        <f aca="false">IF(A85="","",A85-A84)</f>
        <v/>
      </c>
      <c r="G85" s="17" t="str">
        <f aca="false">IF(F85="","",B85/F85*100)</f>
        <v/>
      </c>
      <c r="H85" s="30"/>
      <c r="I85" s="30"/>
      <c r="J85" s="30"/>
      <c r="K85" s="42"/>
    </row>
    <row r="86" customFormat="false" ht="20.1" hidden="false" customHeight="true" outlineLevel="0" collapsed="false">
      <c r="A86" s="22"/>
      <c r="B86" s="23"/>
      <c r="C86" s="23"/>
      <c r="D86" s="24"/>
      <c r="E86" s="17" t="str">
        <f aca="false">IF(B86="","",B86*C86)</f>
        <v/>
      </c>
      <c r="F86" s="25" t="str">
        <f aca="false">IF(A86="","",A86-A85)</f>
        <v/>
      </c>
      <c r="G86" s="17" t="str">
        <f aca="false">IF(F86="","",B86/F86*100)</f>
        <v/>
      </c>
      <c r="H86" s="30"/>
      <c r="I86" s="30"/>
      <c r="J86" s="30"/>
      <c r="K86" s="42"/>
    </row>
    <row r="87" customFormat="false" ht="20.1" hidden="false" customHeight="true" outlineLevel="0" collapsed="false">
      <c r="A87" s="22"/>
      <c r="B87" s="23"/>
      <c r="C87" s="23"/>
      <c r="D87" s="24"/>
      <c r="E87" s="17" t="str">
        <f aca="false">IF(B87="","",B87*C87)</f>
        <v/>
      </c>
      <c r="F87" s="25" t="str">
        <f aca="false">IF(A87="","",A87-A86)</f>
        <v/>
      </c>
      <c r="G87" s="17" t="str">
        <f aca="false">IF(F87="","",B87/F87*100)</f>
        <v/>
      </c>
      <c r="H87" s="30"/>
      <c r="I87" s="30"/>
      <c r="J87" s="30"/>
      <c r="K87" s="42"/>
    </row>
    <row r="88" customFormat="false" ht="20.1" hidden="false" customHeight="true" outlineLevel="0" collapsed="false">
      <c r="A88" s="22"/>
      <c r="B88" s="23"/>
      <c r="C88" s="23"/>
      <c r="D88" s="24"/>
      <c r="E88" s="17" t="str">
        <f aca="false">IF(B88="","",B88*C88)</f>
        <v/>
      </c>
      <c r="F88" s="25" t="str">
        <f aca="false">IF(A88="","",A88-A87)</f>
        <v/>
      </c>
      <c r="G88" s="17" t="str">
        <f aca="false">IF(F88="","",B88/F88*100)</f>
        <v/>
      </c>
      <c r="H88" s="30"/>
      <c r="I88" s="30"/>
      <c r="J88" s="30"/>
      <c r="K88" s="42"/>
    </row>
    <row r="89" customFormat="false" ht="20.1" hidden="false" customHeight="true" outlineLevel="0" collapsed="false">
      <c r="A89" s="22"/>
      <c r="B89" s="23"/>
      <c r="C89" s="23"/>
      <c r="D89" s="24"/>
      <c r="E89" s="17" t="str">
        <f aca="false">IF(B89="","",B89*C89)</f>
        <v/>
      </c>
      <c r="F89" s="25" t="str">
        <f aca="false">IF(A89="","",A89-A88)</f>
        <v/>
      </c>
      <c r="G89" s="17" t="str">
        <f aca="false">IF(F89="","",B89/F89*100)</f>
        <v/>
      </c>
      <c r="H89" s="30"/>
      <c r="I89" s="30"/>
      <c r="J89" s="30"/>
      <c r="K89" s="42"/>
    </row>
    <row r="90" customFormat="false" ht="20.1" hidden="false" customHeight="true" outlineLevel="0" collapsed="false">
      <c r="A90" s="22"/>
      <c r="B90" s="23"/>
      <c r="C90" s="23"/>
      <c r="D90" s="24"/>
      <c r="E90" s="17" t="str">
        <f aca="false">IF(B90="","",B90*C90)</f>
        <v/>
      </c>
      <c r="F90" s="25" t="str">
        <f aca="false">IF(A90="","",A90-A89)</f>
        <v/>
      </c>
      <c r="G90" s="17" t="str">
        <f aca="false">IF(F90="","",B90/F90*100)</f>
        <v/>
      </c>
      <c r="H90" s="30"/>
      <c r="I90" s="30"/>
      <c r="J90" s="30"/>
      <c r="K90" s="42"/>
    </row>
    <row r="91" customFormat="false" ht="20.1" hidden="false" customHeight="true" outlineLevel="0" collapsed="false">
      <c r="A91" s="22"/>
      <c r="B91" s="23"/>
      <c r="C91" s="23"/>
      <c r="D91" s="24"/>
      <c r="E91" s="17" t="str">
        <f aca="false">IF(B91="","",B91*C91)</f>
        <v/>
      </c>
      <c r="F91" s="25" t="str">
        <f aca="false">IF(A91="","",A91-A90)</f>
        <v/>
      </c>
      <c r="G91" s="17" t="str">
        <f aca="false">IF(F91="","",B91/F91*100)</f>
        <v/>
      </c>
      <c r="H91" s="30"/>
      <c r="I91" s="30"/>
      <c r="J91" s="30"/>
      <c r="K91" s="42"/>
    </row>
    <row r="92" customFormat="false" ht="20.1" hidden="false" customHeight="true" outlineLevel="0" collapsed="false">
      <c r="A92" s="22"/>
      <c r="B92" s="23"/>
      <c r="C92" s="23"/>
      <c r="D92" s="24"/>
      <c r="E92" s="17" t="str">
        <f aca="false">IF(B92="","",B92*C92)</f>
        <v/>
      </c>
      <c r="F92" s="25" t="str">
        <f aca="false">IF(A92="","",A92-A91)</f>
        <v/>
      </c>
      <c r="G92" s="17" t="str">
        <f aca="false">IF(F92="","",B92/F92*100)</f>
        <v/>
      </c>
      <c r="H92" s="30"/>
      <c r="I92" s="30"/>
      <c r="J92" s="30"/>
      <c r="K92" s="42"/>
    </row>
    <row r="93" customFormat="false" ht="20.1" hidden="false" customHeight="true" outlineLevel="0" collapsed="false">
      <c r="A93" s="22"/>
      <c r="B93" s="23"/>
      <c r="C93" s="23"/>
      <c r="D93" s="24"/>
      <c r="E93" s="17" t="str">
        <f aca="false">IF(B93="","",B93*C93)</f>
        <v/>
      </c>
      <c r="F93" s="25" t="str">
        <f aca="false">IF(A93="","",A93-A92)</f>
        <v/>
      </c>
      <c r="G93" s="17" t="str">
        <f aca="false">IF(F93="","",B93/F93*100)</f>
        <v/>
      </c>
      <c r="H93" s="30"/>
      <c r="I93" s="30"/>
      <c r="J93" s="30"/>
      <c r="K93" s="42"/>
    </row>
    <row r="94" customFormat="false" ht="20.1" hidden="false" customHeight="true" outlineLevel="0" collapsed="false">
      <c r="A94" s="22"/>
      <c r="B94" s="23"/>
      <c r="C94" s="23"/>
      <c r="D94" s="24"/>
      <c r="E94" s="17" t="str">
        <f aca="false">IF(B94="","",B94*C94)</f>
        <v/>
      </c>
      <c r="F94" s="25" t="str">
        <f aca="false">IF(A94="","",A94-A93)</f>
        <v/>
      </c>
      <c r="G94" s="17" t="str">
        <f aca="false">IF(F94="","",B94/F94*100)</f>
        <v/>
      </c>
      <c r="H94" s="30"/>
      <c r="I94" s="30"/>
      <c r="J94" s="30"/>
      <c r="K94" s="42"/>
    </row>
    <row r="95" customFormat="false" ht="20.1" hidden="false" customHeight="true" outlineLevel="0" collapsed="false">
      <c r="A95" s="22"/>
      <c r="B95" s="23"/>
      <c r="C95" s="23"/>
      <c r="D95" s="24"/>
      <c r="E95" s="17" t="str">
        <f aca="false">IF(B95="","",B95*C95)</f>
        <v/>
      </c>
      <c r="F95" s="25" t="str">
        <f aca="false">IF(A95="","",A95-A94)</f>
        <v/>
      </c>
      <c r="G95" s="17" t="str">
        <f aca="false">IF(F95="","",B95/F95*100)</f>
        <v/>
      </c>
      <c r="H95" s="30"/>
      <c r="I95" s="30"/>
      <c r="J95" s="30"/>
      <c r="K95" s="42"/>
    </row>
    <row r="96" customFormat="false" ht="20.1" hidden="false" customHeight="true" outlineLevel="0" collapsed="false">
      <c r="A96" s="22"/>
      <c r="B96" s="23"/>
      <c r="C96" s="23"/>
      <c r="D96" s="24"/>
      <c r="E96" s="17" t="str">
        <f aca="false">IF(B96="","",B96*C96)</f>
        <v/>
      </c>
      <c r="F96" s="25" t="str">
        <f aca="false">IF(A96="","",A96-A95)</f>
        <v/>
      </c>
      <c r="G96" s="17" t="str">
        <f aca="false">IF(F96="","",B96/F96*100)</f>
        <v/>
      </c>
      <c r="H96" s="30"/>
      <c r="I96" s="30"/>
      <c r="J96" s="30"/>
      <c r="K96" s="42"/>
    </row>
    <row r="97" customFormat="false" ht="20.1" hidden="false" customHeight="true" outlineLevel="0" collapsed="false">
      <c r="A97" s="22"/>
      <c r="B97" s="23"/>
      <c r="C97" s="23"/>
      <c r="D97" s="24"/>
      <c r="E97" s="17" t="str">
        <f aca="false">IF(B97="","",B97*C97)</f>
        <v/>
      </c>
      <c r="F97" s="25" t="str">
        <f aca="false">IF(A97="","",A97-A96)</f>
        <v/>
      </c>
      <c r="G97" s="17" t="str">
        <f aca="false">IF(F97="","",B97/F97*100)</f>
        <v/>
      </c>
      <c r="H97" s="30"/>
      <c r="I97" s="30"/>
      <c r="J97" s="30"/>
      <c r="K97" s="42"/>
    </row>
    <row r="98" customFormat="false" ht="20.1" hidden="false" customHeight="true" outlineLevel="0" collapsed="false">
      <c r="A98" s="22"/>
      <c r="B98" s="23"/>
      <c r="C98" s="23"/>
      <c r="D98" s="24"/>
      <c r="E98" s="17" t="str">
        <f aca="false">IF(B98="","",B98*C98)</f>
        <v/>
      </c>
      <c r="F98" s="25" t="str">
        <f aca="false">IF(A98="","",A98-A97)</f>
        <v/>
      </c>
      <c r="G98" s="17" t="str">
        <f aca="false">IF(F98="","",B98/F98*100)</f>
        <v/>
      </c>
      <c r="H98" s="30"/>
      <c r="I98" s="30"/>
      <c r="J98" s="30"/>
      <c r="K98" s="42"/>
    </row>
    <row r="99" customFormat="false" ht="20.1" hidden="false" customHeight="true" outlineLevel="0" collapsed="false">
      <c r="A99" s="22"/>
      <c r="B99" s="23"/>
      <c r="C99" s="23"/>
      <c r="D99" s="24"/>
      <c r="E99" s="17" t="str">
        <f aca="false">IF(B99="","",B99*C99)</f>
        <v/>
      </c>
      <c r="F99" s="25" t="str">
        <f aca="false">IF(A99="","",A99-A98)</f>
        <v/>
      </c>
      <c r="G99" s="17" t="str">
        <f aca="false">IF(F99="","",B99/F99*100)</f>
        <v/>
      </c>
      <c r="H99" s="30"/>
      <c r="I99" s="30"/>
      <c r="J99" s="30"/>
      <c r="K99" s="42"/>
    </row>
    <row r="100" customFormat="false" ht="20.1" hidden="false" customHeight="true" outlineLevel="0" collapsed="false">
      <c r="A100" s="22"/>
      <c r="B100" s="23"/>
      <c r="C100" s="23"/>
      <c r="D100" s="24"/>
      <c r="E100" s="17" t="str">
        <f aca="false">IF(B100="","",B100*C100)</f>
        <v/>
      </c>
      <c r="F100" s="25" t="str">
        <f aca="false">IF(A100="","",A100-A99)</f>
        <v/>
      </c>
      <c r="G100" s="17" t="str">
        <f aca="false">IF(F100="","",B100/F100*100)</f>
        <v/>
      </c>
      <c r="H100" s="30"/>
      <c r="I100" s="30"/>
      <c r="J100" s="30"/>
      <c r="K100" s="42"/>
    </row>
    <row r="101" customFormat="false" ht="20.1" hidden="false" customHeight="true" outlineLevel="0" collapsed="false">
      <c r="A101" s="22"/>
      <c r="B101" s="23"/>
      <c r="C101" s="23"/>
      <c r="D101" s="24"/>
      <c r="E101" s="17" t="str">
        <f aca="false">IF(B101="","",B101*C101)</f>
        <v/>
      </c>
      <c r="F101" s="25" t="str">
        <f aca="false">IF(A101="","",A101-A100)</f>
        <v/>
      </c>
      <c r="G101" s="17" t="str">
        <f aca="false">IF(F101="","",B101/F101*100)</f>
        <v/>
      </c>
      <c r="H101" s="30"/>
      <c r="I101" s="30"/>
      <c r="J101" s="30"/>
      <c r="K101" s="42"/>
    </row>
    <row r="102" customFormat="false" ht="20.1" hidden="false" customHeight="true" outlineLevel="0" collapsed="false">
      <c r="A102" s="22"/>
      <c r="B102" s="23"/>
      <c r="C102" s="23"/>
      <c r="D102" s="24"/>
      <c r="E102" s="17" t="str">
        <f aca="false">IF(B102="","",B102*C102)</f>
        <v/>
      </c>
      <c r="F102" s="25" t="str">
        <f aca="false">IF(A102="","",A102-A101)</f>
        <v/>
      </c>
      <c r="G102" s="17" t="str">
        <f aca="false">IF(F102="","",B102/F102*100)</f>
        <v/>
      </c>
      <c r="H102" s="30"/>
      <c r="I102" s="30"/>
      <c r="J102" s="30"/>
      <c r="K102" s="42"/>
    </row>
    <row r="103" customFormat="false" ht="20.1" hidden="false" customHeight="true" outlineLevel="0" collapsed="false">
      <c r="A103" s="22"/>
      <c r="B103" s="23"/>
      <c r="C103" s="23"/>
      <c r="D103" s="24"/>
      <c r="E103" s="17" t="str">
        <f aca="false">IF(B103="","",B103*C103)</f>
        <v/>
      </c>
      <c r="F103" s="25" t="str">
        <f aca="false">IF(A103="","",A103-A102)</f>
        <v/>
      </c>
      <c r="G103" s="17" t="str">
        <f aca="false">IF(F103="","",B103/F103*100)</f>
        <v/>
      </c>
      <c r="H103" s="30"/>
      <c r="I103" s="30"/>
      <c r="J103" s="30"/>
      <c r="K103" s="42"/>
    </row>
    <row r="104" customFormat="false" ht="20.1" hidden="false" customHeight="true" outlineLevel="0" collapsed="false">
      <c r="A104" s="22"/>
      <c r="B104" s="23"/>
      <c r="C104" s="23"/>
      <c r="D104" s="24"/>
      <c r="E104" s="17" t="str">
        <f aca="false">IF(B104="","",B104*C104)</f>
        <v/>
      </c>
      <c r="F104" s="25" t="str">
        <f aca="false">IF(A104="","",A104-A103)</f>
        <v/>
      </c>
      <c r="G104" s="17" t="str">
        <f aca="false">IF(F104="","",B104/F104*100)</f>
        <v/>
      </c>
      <c r="H104" s="30"/>
      <c r="I104" s="30"/>
      <c r="J104" s="30"/>
      <c r="K104" s="42"/>
    </row>
    <row r="105" customFormat="false" ht="20.1" hidden="false" customHeight="true" outlineLevel="0" collapsed="false">
      <c r="A105" s="22"/>
      <c r="B105" s="23"/>
      <c r="C105" s="23"/>
      <c r="D105" s="24"/>
      <c r="E105" s="17" t="str">
        <f aca="false">IF(B105="","",B105*C105)</f>
        <v/>
      </c>
      <c r="F105" s="25" t="str">
        <f aca="false">IF(A105="","",A105-A104)</f>
        <v/>
      </c>
      <c r="G105" s="17" t="str">
        <f aca="false">IF(F105="","",B105/F105*100)</f>
        <v/>
      </c>
      <c r="H105" s="30"/>
      <c r="I105" s="30"/>
      <c r="J105" s="30"/>
      <c r="K105" s="42"/>
    </row>
    <row r="106" customFormat="false" ht="20.1" hidden="false" customHeight="true" outlineLevel="0" collapsed="false">
      <c r="A106" s="22"/>
      <c r="B106" s="23"/>
      <c r="C106" s="23"/>
      <c r="D106" s="24"/>
      <c r="E106" s="17" t="str">
        <f aca="false">IF(B106="","",B106*C106)</f>
        <v/>
      </c>
      <c r="F106" s="25" t="str">
        <f aca="false">IF(A106="","",A106-A105)</f>
        <v/>
      </c>
      <c r="G106" s="17" t="str">
        <f aca="false">IF(F106="","",B106/F106*100)</f>
        <v/>
      </c>
      <c r="H106" s="30"/>
      <c r="I106" s="30"/>
      <c r="J106" s="30"/>
      <c r="K106" s="42"/>
    </row>
    <row r="107" customFormat="false" ht="20.1" hidden="false" customHeight="true" outlineLevel="0" collapsed="false">
      <c r="A107" s="22"/>
      <c r="B107" s="23"/>
      <c r="C107" s="23"/>
      <c r="D107" s="24"/>
      <c r="E107" s="17" t="str">
        <f aca="false">IF(B107="","",B107*C107)</f>
        <v/>
      </c>
      <c r="F107" s="25" t="str">
        <f aca="false">IF(A107="","",A107-A106)</f>
        <v/>
      </c>
      <c r="G107" s="17" t="str">
        <f aca="false">IF(F107="","",B107/F107*100)</f>
        <v/>
      </c>
      <c r="H107" s="30"/>
      <c r="I107" s="30"/>
      <c r="J107" s="30"/>
      <c r="K107" s="42"/>
    </row>
    <row r="108" customFormat="false" ht="20.1" hidden="false" customHeight="true" outlineLevel="0" collapsed="false">
      <c r="A108" s="22"/>
      <c r="B108" s="23"/>
      <c r="C108" s="23"/>
      <c r="D108" s="24"/>
      <c r="E108" s="17" t="str">
        <f aca="false">IF(B108="","",B108*C108)</f>
        <v/>
      </c>
      <c r="F108" s="25" t="str">
        <f aca="false">IF(A108="","",A108-A107)</f>
        <v/>
      </c>
      <c r="G108" s="17" t="str">
        <f aca="false">IF(F108="","",B108/F108*100)</f>
        <v/>
      </c>
      <c r="H108" s="30"/>
      <c r="I108" s="30"/>
      <c r="J108" s="30"/>
      <c r="K108" s="42"/>
    </row>
    <row r="109" customFormat="false" ht="20.1" hidden="false" customHeight="true" outlineLevel="0" collapsed="false">
      <c r="A109" s="22"/>
      <c r="B109" s="23"/>
      <c r="C109" s="23"/>
      <c r="D109" s="24"/>
      <c r="E109" s="17" t="str">
        <f aca="false">IF(B109="","",B109*C109)</f>
        <v/>
      </c>
      <c r="F109" s="25" t="str">
        <f aca="false">IF(A109="","",A109-A108)</f>
        <v/>
      </c>
      <c r="G109" s="17" t="str">
        <f aca="false">IF(F109="","",B109/F109*100)</f>
        <v/>
      </c>
      <c r="H109" s="30"/>
      <c r="I109" s="30"/>
      <c r="J109" s="30"/>
      <c r="K109" s="42"/>
    </row>
    <row r="110" customFormat="false" ht="20.1" hidden="false" customHeight="true" outlineLevel="0" collapsed="false">
      <c r="A110" s="22"/>
      <c r="B110" s="23"/>
      <c r="C110" s="23"/>
      <c r="D110" s="24"/>
      <c r="E110" s="17" t="str">
        <f aca="false">IF(B110="","",B110*C110)</f>
        <v/>
      </c>
      <c r="F110" s="25" t="str">
        <f aca="false">IF(A110="","",A110-A109)</f>
        <v/>
      </c>
      <c r="G110" s="17" t="str">
        <f aca="false">IF(F110="","",B110/F110*100)</f>
        <v/>
      </c>
      <c r="H110" s="30"/>
      <c r="I110" s="30"/>
      <c r="J110" s="30"/>
      <c r="K110" s="42"/>
    </row>
    <row r="111" customFormat="false" ht="20.1" hidden="false" customHeight="true" outlineLevel="0" collapsed="false">
      <c r="A111" s="22"/>
      <c r="B111" s="23"/>
      <c r="C111" s="23"/>
      <c r="D111" s="24"/>
      <c r="E111" s="17" t="str">
        <f aca="false">IF(B111="","",B111*C111)</f>
        <v/>
      </c>
      <c r="F111" s="25" t="str">
        <f aca="false">IF(A111="","",A111-A110)</f>
        <v/>
      </c>
      <c r="G111" s="17" t="str">
        <f aca="false">IF(F111="","",B111/F111*100)</f>
        <v/>
      </c>
      <c r="H111" s="30"/>
      <c r="I111" s="30"/>
      <c r="J111" s="30"/>
      <c r="K111" s="42"/>
    </row>
    <row r="112" customFormat="false" ht="20.1" hidden="false" customHeight="true" outlineLevel="0" collapsed="false">
      <c r="A112" s="22"/>
      <c r="B112" s="23"/>
      <c r="C112" s="23"/>
      <c r="D112" s="24"/>
      <c r="E112" s="17" t="str">
        <f aca="false">IF(B112="","",B112*C112)</f>
        <v/>
      </c>
      <c r="F112" s="25" t="str">
        <f aca="false">IF(A112="","",A112-A111)</f>
        <v/>
      </c>
      <c r="G112" s="17" t="str">
        <f aca="false">IF(F112="","",B112/F112*100)</f>
        <v/>
      </c>
      <c r="H112" s="30"/>
      <c r="I112" s="30"/>
      <c r="J112" s="30"/>
      <c r="K112" s="42"/>
    </row>
    <row r="113" customFormat="false" ht="20.1" hidden="false" customHeight="true" outlineLevel="0" collapsed="false">
      <c r="A113" s="22"/>
      <c r="B113" s="23"/>
      <c r="C113" s="23"/>
      <c r="D113" s="24"/>
      <c r="E113" s="17" t="str">
        <f aca="false">IF(B113="","",B113*C113)</f>
        <v/>
      </c>
      <c r="F113" s="25" t="str">
        <f aca="false">IF(A113="","",A113-A112)</f>
        <v/>
      </c>
      <c r="G113" s="17" t="str">
        <f aca="false">IF(F113="","",B113/F113*100)</f>
        <v/>
      </c>
      <c r="H113" s="30"/>
      <c r="I113" s="30"/>
      <c r="J113" s="30"/>
      <c r="K113" s="42"/>
    </row>
    <row r="114" customFormat="false" ht="20.1" hidden="false" customHeight="true" outlineLevel="0" collapsed="false">
      <c r="A114" s="22"/>
      <c r="B114" s="23"/>
      <c r="C114" s="23"/>
      <c r="D114" s="24"/>
      <c r="E114" s="17" t="str">
        <f aca="false">IF(B114="","",B114*C114)</f>
        <v/>
      </c>
      <c r="F114" s="25" t="str">
        <f aca="false">IF(A114="","",A114-A113)</f>
        <v/>
      </c>
      <c r="G114" s="17" t="str">
        <f aca="false">IF(F114="","",B114/F114*100)</f>
        <v/>
      </c>
      <c r="H114" s="30"/>
      <c r="I114" s="30"/>
      <c r="J114" s="30"/>
      <c r="K114" s="42"/>
    </row>
    <row r="115" customFormat="false" ht="20.1" hidden="false" customHeight="true" outlineLevel="0" collapsed="false">
      <c r="A115" s="22"/>
      <c r="B115" s="23"/>
      <c r="C115" s="23"/>
      <c r="D115" s="24"/>
      <c r="E115" s="17" t="str">
        <f aca="false">IF(B115="","",B115*C115)</f>
        <v/>
      </c>
      <c r="F115" s="25" t="str">
        <f aca="false">IF(A115="","",A115-A114)</f>
        <v/>
      </c>
      <c r="G115" s="17" t="str">
        <f aca="false">IF(F115="","",B115/F115*100)</f>
        <v/>
      </c>
      <c r="H115" s="30"/>
      <c r="I115" s="30"/>
      <c r="J115" s="30"/>
      <c r="K115" s="42"/>
    </row>
    <row r="116" customFormat="false" ht="20.1" hidden="false" customHeight="true" outlineLevel="0" collapsed="false">
      <c r="A116" s="22"/>
      <c r="B116" s="23"/>
      <c r="C116" s="23"/>
      <c r="D116" s="24"/>
      <c r="E116" s="17" t="str">
        <f aca="false">IF(B116="","",B116*C116)</f>
        <v/>
      </c>
      <c r="F116" s="25" t="str">
        <f aca="false">IF(A116="","",A116-A115)</f>
        <v/>
      </c>
      <c r="G116" s="17" t="str">
        <f aca="false">IF(F116="","",B116/F116*100)</f>
        <v/>
      </c>
      <c r="H116" s="30"/>
      <c r="I116" s="30"/>
      <c r="J116" s="30"/>
      <c r="K116" s="42"/>
    </row>
    <row r="117" customFormat="false" ht="20.1" hidden="false" customHeight="true" outlineLevel="0" collapsed="false">
      <c r="A117" s="22"/>
      <c r="B117" s="23"/>
      <c r="C117" s="23"/>
      <c r="D117" s="24"/>
      <c r="E117" s="17" t="str">
        <f aca="false">IF(B117="","",B117*C117)</f>
        <v/>
      </c>
      <c r="F117" s="25" t="str">
        <f aca="false">IF(A117="","",A117-A116)</f>
        <v/>
      </c>
      <c r="G117" s="17" t="str">
        <f aca="false">IF(F117="","",B117/F117*100)</f>
        <v/>
      </c>
      <c r="H117" s="30"/>
      <c r="I117" s="30"/>
      <c r="J117" s="30"/>
      <c r="K117" s="42"/>
    </row>
    <row r="118" customFormat="false" ht="20.1" hidden="false" customHeight="true" outlineLevel="0" collapsed="false">
      <c r="A118" s="22"/>
      <c r="B118" s="23"/>
      <c r="C118" s="23"/>
      <c r="D118" s="24"/>
      <c r="E118" s="17" t="str">
        <f aca="false">IF(B118="","",B118*C118)</f>
        <v/>
      </c>
      <c r="F118" s="25" t="str">
        <f aca="false">IF(A118="","",A118-A117)</f>
        <v/>
      </c>
      <c r="G118" s="17" t="str">
        <f aca="false">IF(F118="","",B118/F118*100)</f>
        <v/>
      </c>
      <c r="H118" s="30"/>
      <c r="I118" s="30"/>
      <c r="J118" s="30"/>
      <c r="K118" s="42"/>
    </row>
    <row r="119" customFormat="false" ht="20.1" hidden="false" customHeight="true" outlineLevel="0" collapsed="false">
      <c r="A119" s="22"/>
      <c r="B119" s="23"/>
      <c r="C119" s="23"/>
      <c r="D119" s="24"/>
      <c r="E119" s="17" t="str">
        <f aca="false">IF(B119="","",B119*C119)</f>
        <v/>
      </c>
      <c r="F119" s="25" t="str">
        <f aca="false">IF(A119="","",A119-A118)</f>
        <v/>
      </c>
      <c r="G119" s="17" t="str">
        <f aca="false">IF(F119="","",B119/F119*100)</f>
        <v/>
      </c>
      <c r="H119" s="30"/>
      <c r="I119" s="30"/>
      <c r="J119" s="30"/>
      <c r="K119" s="42"/>
    </row>
    <row r="120" customFormat="false" ht="20.1" hidden="false" customHeight="true" outlineLevel="0" collapsed="false">
      <c r="A120" s="22"/>
      <c r="B120" s="23"/>
      <c r="C120" s="23"/>
      <c r="D120" s="24"/>
      <c r="E120" s="17" t="str">
        <f aca="false">IF(B120="","",B120*C120)</f>
        <v/>
      </c>
      <c r="F120" s="25" t="str">
        <f aca="false">IF(A120="","",A120-A119)</f>
        <v/>
      </c>
      <c r="G120" s="17" t="str">
        <f aca="false">IF(F120="","",B120/F120*100)</f>
        <v/>
      </c>
      <c r="H120" s="30"/>
      <c r="I120" s="30"/>
      <c r="J120" s="30"/>
      <c r="K120" s="42"/>
    </row>
    <row r="121" customFormat="false" ht="20.1" hidden="false" customHeight="true" outlineLevel="0" collapsed="false">
      <c r="A121" s="22"/>
      <c r="B121" s="23"/>
      <c r="C121" s="23"/>
      <c r="D121" s="24"/>
      <c r="E121" s="17" t="str">
        <f aca="false">IF(B121="","",B121*C121)</f>
        <v/>
      </c>
      <c r="F121" s="25" t="str">
        <f aca="false">IF(A121="","",A121-A120)</f>
        <v/>
      </c>
      <c r="G121" s="17" t="str">
        <f aca="false">IF(F121="","",B121/F121*100)</f>
        <v/>
      </c>
      <c r="H121" s="30"/>
      <c r="I121" s="30"/>
      <c r="J121" s="30"/>
      <c r="K121" s="42"/>
    </row>
    <row r="122" customFormat="false" ht="20.1" hidden="false" customHeight="true" outlineLevel="0" collapsed="false">
      <c r="A122" s="22"/>
      <c r="B122" s="23"/>
      <c r="C122" s="23"/>
      <c r="D122" s="24"/>
      <c r="E122" s="17" t="str">
        <f aca="false">IF(B122="","",B122*C122)</f>
        <v/>
      </c>
      <c r="F122" s="25" t="str">
        <f aca="false">IF(A122="","",A122-A121)</f>
        <v/>
      </c>
      <c r="G122" s="17" t="str">
        <f aca="false">IF(F122="","",B122/F122*100)</f>
        <v/>
      </c>
      <c r="H122" s="30"/>
      <c r="I122" s="30"/>
      <c r="J122" s="30"/>
      <c r="K122" s="42"/>
    </row>
    <row r="123" customFormat="false" ht="20.1" hidden="false" customHeight="true" outlineLevel="0" collapsed="false">
      <c r="A123" s="22"/>
      <c r="B123" s="23"/>
      <c r="C123" s="23"/>
      <c r="D123" s="24"/>
      <c r="E123" s="17" t="str">
        <f aca="false">IF(B123="","",B123*C123)</f>
        <v/>
      </c>
      <c r="F123" s="25" t="str">
        <f aca="false">IF(A123="","",A123-A122)</f>
        <v/>
      </c>
      <c r="G123" s="17" t="str">
        <f aca="false">IF(F123="","",B123/F123*100)</f>
        <v/>
      </c>
      <c r="H123" s="30"/>
      <c r="I123" s="30"/>
      <c r="J123" s="30"/>
      <c r="K123" s="42"/>
    </row>
    <row r="124" customFormat="false" ht="20.1" hidden="false" customHeight="true" outlineLevel="0" collapsed="false">
      <c r="A124" s="22"/>
      <c r="B124" s="23"/>
      <c r="C124" s="23"/>
      <c r="D124" s="24"/>
      <c r="E124" s="17" t="str">
        <f aca="false">IF(B124="","",B124*C124)</f>
        <v/>
      </c>
      <c r="F124" s="25" t="str">
        <f aca="false">IF(A124="","",A124-A123)</f>
        <v/>
      </c>
      <c r="G124" s="17" t="str">
        <f aca="false">IF(F124="","",B124/F124*100)</f>
        <v/>
      </c>
      <c r="H124" s="30"/>
      <c r="I124" s="30"/>
      <c r="J124" s="30"/>
      <c r="K124" s="42"/>
    </row>
    <row r="125" customFormat="false" ht="20.1" hidden="false" customHeight="true" outlineLevel="0" collapsed="false">
      <c r="A125" s="22"/>
      <c r="B125" s="23"/>
      <c r="C125" s="23"/>
      <c r="D125" s="24"/>
      <c r="E125" s="17" t="str">
        <f aca="false">IF(B125="","",B125*C125)</f>
        <v/>
      </c>
      <c r="F125" s="25" t="str">
        <f aca="false">IF(A125="","",A125-A124)</f>
        <v/>
      </c>
      <c r="G125" s="17" t="str">
        <f aca="false">IF(F125="","",B125/F125*100)</f>
        <v/>
      </c>
      <c r="H125" s="30"/>
      <c r="I125" s="30"/>
      <c r="J125" s="30"/>
      <c r="K125" s="42"/>
    </row>
    <row r="126" customFormat="false" ht="20.1" hidden="false" customHeight="true" outlineLevel="0" collapsed="false">
      <c r="A126" s="22"/>
      <c r="B126" s="23"/>
      <c r="C126" s="23"/>
      <c r="D126" s="24"/>
      <c r="E126" s="17" t="str">
        <f aca="false">IF(B126="","",B126*C126)</f>
        <v/>
      </c>
      <c r="F126" s="25" t="str">
        <f aca="false">IF(A126="","",A126-A125)</f>
        <v/>
      </c>
      <c r="G126" s="17" t="str">
        <f aca="false">IF(F126="","",B126/F126*100)</f>
        <v/>
      </c>
      <c r="H126" s="30"/>
      <c r="I126" s="30"/>
      <c r="J126" s="30"/>
      <c r="K126" s="42"/>
    </row>
    <row r="127" customFormat="false" ht="20.1" hidden="false" customHeight="true" outlineLevel="0" collapsed="false">
      <c r="A127" s="22"/>
      <c r="B127" s="23"/>
      <c r="C127" s="23"/>
      <c r="D127" s="24"/>
      <c r="E127" s="17" t="str">
        <f aca="false">IF(B127="","",B127*C127)</f>
        <v/>
      </c>
      <c r="F127" s="25" t="str">
        <f aca="false">IF(A127="","",A127-A126)</f>
        <v/>
      </c>
      <c r="G127" s="17" t="str">
        <f aca="false">IF(F127="","",B127/F127*100)</f>
        <v/>
      </c>
      <c r="H127" s="30"/>
      <c r="I127" s="30"/>
      <c r="J127" s="30"/>
      <c r="K127" s="42"/>
    </row>
    <row r="128" customFormat="false" ht="20.1" hidden="false" customHeight="true" outlineLevel="0" collapsed="false">
      <c r="A128" s="22"/>
      <c r="B128" s="23"/>
      <c r="C128" s="23"/>
      <c r="D128" s="24"/>
      <c r="E128" s="17" t="str">
        <f aca="false">IF(B128="","",B128*C128)</f>
        <v/>
      </c>
      <c r="F128" s="25" t="str">
        <f aca="false">IF(A128="","",A128-A127)</f>
        <v/>
      </c>
      <c r="G128" s="17" t="str">
        <f aca="false">IF(F128="","",B128/F128*100)</f>
        <v/>
      </c>
      <c r="H128" s="30"/>
      <c r="I128" s="30"/>
      <c r="J128" s="30"/>
      <c r="K128" s="42"/>
    </row>
    <row r="129" customFormat="false" ht="20.1" hidden="false" customHeight="true" outlineLevel="0" collapsed="false">
      <c r="A129" s="22"/>
      <c r="B129" s="23"/>
      <c r="C129" s="23"/>
      <c r="D129" s="24"/>
      <c r="E129" s="17" t="str">
        <f aca="false">IF(B129="","",B129*C129)</f>
        <v/>
      </c>
      <c r="F129" s="25" t="str">
        <f aca="false">IF(A129="","",A129-A128)</f>
        <v/>
      </c>
      <c r="G129" s="17" t="str">
        <f aca="false">IF(F129="","",B129/F129*100)</f>
        <v/>
      </c>
      <c r="H129" s="30"/>
      <c r="I129" s="30"/>
      <c r="J129" s="30"/>
      <c r="K129" s="42"/>
    </row>
    <row r="130" customFormat="false" ht="20.1" hidden="false" customHeight="true" outlineLevel="0" collapsed="false">
      <c r="A130" s="22"/>
      <c r="B130" s="23"/>
      <c r="C130" s="23"/>
      <c r="D130" s="24"/>
      <c r="E130" s="17" t="str">
        <f aca="false">IF(B130="","",B130*C130)</f>
        <v/>
      </c>
      <c r="F130" s="25" t="str">
        <f aca="false">IF(A130="","",A130-A129)</f>
        <v/>
      </c>
      <c r="G130" s="17" t="str">
        <f aca="false">IF(F130="","",B130/F130*100)</f>
        <v/>
      </c>
      <c r="H130" s="30"/>
      <c r="I130" s="30"/>
      <c r="J130" s="30"/>
      <c r="K130" s="42"/>
    </row>
    <row r="131" customFormat="false" ht="20.1" hidden="false" customHeight="true" outlineLevel="0" collapsed="false">
      <c r="A131" s="22"/>
      <c r="B131" s="23"/>
      <c r="C131" s="23"/>
      <c r="D131" s="24"/>
      <c r="E131" s="17" t="str">
        <f aca="false">IF(B131="","",B131*C131)</f>
        <v/>
      </c>
      <c r="F131" s="25" t="str">
        <f aca="false">IF(A131="","",A131-A130)</f>
        <v/>
      </c>
      <c r="G131" s="17" t="str">
        <f aca="false">IF(F131="","",B131/F131*100)</f>
        <v/>
      </c>
      <c r="H131" s="30"/>
      <c r="I131" s="30"/>
      <c r="J131" s="30"/>
      <c r="K131" s="42"/>
    </row>
    <row r="132" customFormat="false" ht="20.1" hidden="false" customHeight="true" outlineLevel="0" collapsed="false">
      <c r="A132" s="22"/>
      <c r="B132" s="23"/>
      <c r="C132" s="23"/>
      <c r="D132" s="24"/>
      <c r="E132" s="17" t="str">
        <f aca="false">IF(B132="","",B132*C132)</f>
        <v/>
      </c>
      <c r="F132" s="25" t="str">
        <f aca="false">IF(A132="","",A132-A131)</f>
        <v/>
      </c>
      <c r="G132" s="17" t="str">
        <f aca="false">IF(F132="","",B132/F132*100)</f>
        <v/>
      </c>
      <c r="H132" s="30"/>
      <c r="I132" s="30"/>
      <c r="J132" s="30"/>
      <c r="K132" s="42"/>
    </row>
    <row r="133" customFormat="false" ht="20.1" hidden="false" customHeight="true" outlineLevel="0" collapsed="false">
      <c r="A133" s="22"/>
      <c r="B133" s="23"/>
      <c r="C133" s="23"/>
      <c r="D133" s="24"/>
      <c r="E133" s="17" t="str">
        <f aca="false">IF(B133="","",B133*C133)</f>
        <v/>
      </c>
      <c r="F133" s="25" t="str">
        <f aca="false">IF(A133="","",A133-A132)</f>
        <v/>
      </c>
      <c r="G133" s="17" t="str">
        <f aca="false">IF(F133="","",B133/F133*100)</f>
        <v/>
      </c>
      <c r="H133" s="30"/>
      <c r="I133" s="30"/>
      <c r="J133" s="30"/>
      <c r="K133" s="42"/>
    </row>
    <row r="134" customFormat="false" ht="20.1" hidden="false" customHeight="true" outlineLevel="0" collapsed="false">
      <c r="A134" s="22"/>
      <c r="B134" s="23"/>
      <c r="C134" s="23"/>
      <c r="D134" s="24"/>
      <c r="E134" s="17" t="str">
        <f aca="false">IF(B134="","",B134*C134)</f>
        <v/>
      </c>
      <c r="F134" s="25" t="str">
        <f aca="false">IF(A134="","",A134-A133)</f>
        <v/>
      </c>
      <c r="G134" s="17" t="str">
        <f aca="false">IF(F134="","",B134/F134*100)</f>
        <v/>
      </c>
      <c r="H134" s="30"/>
      <c r="I134" s="30"/>
      <c r="J134" s="30"/>
      <c r="K134" s="42"/>
    </row>
    <row r="135" customFormat="false" ht="20.1" hidden="false" customHeight="true" outlineLevel="0" collapsed="false">
      <c r="A135" s="22"/>
      <c r="B135" s="23"/>
      <c r="C135" s="23"/>
      <c r="D135" s="24"/>
      <c r="E135" s="17" t="str">
        <f aca="false">IF(B135="","",B135*C135)</f>
        <v/>
      </c>
      <c r="F135" s="25" t="str">
        <f aca="false">IF(A135="","",A135-A134)</f>
        <v/>
      </c>
      <c r="G135" s="17" t="str">
        <f aca="false">IF(F135="","",B135/F135*100)</f>
        <v/>
      </c>
      <c r="H135" s="30"/>
      <c r="I135" s="30"/>
      <c r="J135" s="30"/>
      <c r="K135" s="42"/>
    </row>
    <row r="136" customFormat="false" ht="20.1" hidden="false" customHeight="true" outlineLevel="0" collapsed="false">
      <c r="A136" s="22"/>
      <c r="B136" s="23"/>
      <c r="C136" s="23"/>
      <c r="D136" s="24"/>
      <c r="E136" s="17" t="str">
        <f aca="false">IF(B136="","",B136*C136)</f>
        <v/>
      </c>
      <c r="F136" s="25" t="str">
        <f aca="false">IF(A136="","",A136-A135)</f>
        <v/>
      </c>
      <c r="G136" s="17" t="str">
        <f aca="false">IF(F136="","",B136/F136*100)</f>
        <v/>
      </c>
      <c r="H136" s="30"/>
      <c r="I136" s="30"/>
      <c r="J136" s="30"/>
      <c r="K136" s="42"/>
    </row>
    <row r="137" customFormat="false" ht="20.1" hidden="false" customHeight="true" outlineLevel="0" collapsed="false">
      <c r="A137" s="22"/>
      <c r="B137" s="23"/>
      <c r="C137" s="23"/>
      <c r="D137" s="24"/>
      <c r="E137" s="17" t="str">
        <f aca="false">IF(B137="","",B137*C137)</f>
        <v/>
      </c>
      <c r="F137" s="25" t="str">
        <f aca="false">IF(A137="","",A137-A136)</f>
        <v/>
      </c>
      <c r="G137" s="17" t="str">
        <f aca="false">IF(F137="","",B137/F137*100)</f>
        <v/>
      </c>
      <c r="H137" s="30"/>
      <c r="I137" s="30"/>
      <c r="J137" s="30"/>
      <c r="K137" s="42"/>
    </row>
    <row r="138" customFormat="false" ht="20.1" hidden="false" customHeight="true" outlineLevel="0" collapsed="false">
      <c r="A138" s="22"/>
      <c r="B138" s="23"/>
      <c r="C138" s="23"/>
      <c r="D138" s="24"/>
      <c r="E138" s="17" t="str">
        <f aca="false">IF(B138="","",B138*C138)</f>
        <v/>
      </c>
      <c r="F138" s="25" t="str">
        <f aca="false">IF(A138="","",A138-A137)</f>
        <v/>
      </c>
      <c r="G138" s="17" t="str">
        <f aca="false">IF(F138="","",B138/F138*100)</f>
        <v/>
      </c>
      <c r="H138" s="30"/>
      <c r="I138" s="30"/>
      <c r="J138" s="30"/>
      <c r="K138" s="42"/>
    </row>
    <row r="139" customFormat="false" ht="20.1" hidden="false" customHeight="true" outlineLevel="0" collapsed="false">
      <c r="A139" s="22"/>
      <c r="B139" s="23"/>
      <c r="C139" s="23"/>
      <c r="D139" s="24"/>
      <c r="E139" s="17" t="str">
        <f aca="false">IF(B139="","",B139*C139)</f>
        <v/>
      </c>
      <c r="F139" s="25" t="str">
        <f aca="false">IF(A139="","",A139-A138)</f>
        <v/>
      </c>
      <c r="G139" s="17" t="str">
        <f aca="false">IF(F139="","",B139/F139*100)</f>
        <v/>
      </c>
      <c r="H139" s="30"/>
      <c r="I139" s="30"/>
      <c r="J139" s="30"/>
      <c r="K139" s="42"/>
    </row>
    <row r="140" customFormat="false" ht="20.1" hidden="false" customHeight="true" outlineLevel="0" collapsed="false">
      <c r="A140" s="22"/>
      <c r="B140" s="23"/>
      <c r="C140" s="23"/>
      <c r="D140" s="24"/>
      <c r="E140" s="17" t="str">
        <f aca="false">IF(B140="","",B140*C140)</f>
        <v/>
      </c>
      <c r="F140" s="25" t="str">
        <f aca="false">IF(A140="","",A140-A139)</f>
        <v/>
      </c>
      <c r="G140" s="17" t="str">
        <f aca="false">IF(F140="","",B140/F140*100)</f>
        <v/>
      </c>
      <c r="H140" s="30"/>
      <c r="I140" s="30"/>
      <c r="J140" s="30"/>
      <c r="K140" s="42"/>
    </row>
    <row r="141" customFormat="false" ht="20.1" hidden="false" customHeight="true" outlineLevel="0" collapsed="false">
      <c r="A141" s="22"/>
      <c r="B141" s="23"/>
      <c r="C141" s="23"/>
      <c r="D141" s="24"/>
      <c r="E141" s="17" t="str">
        <f aca="false">IF(B141="","",B141*C141)</f>
        <v/>
      </c>
      <c r="F141" s="25" t="str">
        <f aca="false">IF(A141="","",A141-A140)</f>
        <v/>
      </c>
      <c r="G141" s="17" t="str">
        <f aca="false">IF(F141="","",B141/F141*100)</f>
        <v/>
      </c>
      <c r="H141" s="30"/>
      <c r="I141" s="30"/>
      <c r="J141" s="30"/>
      <c r="K141" s="42"/>
    </row>
    <row r="142" customFormat="false" ht="20.1" hidden="false" customHeight="true" outlineLevel="0" collapsed="false">
      <c r="A142" s="22"/>
      <c r="B142" s="23"/>
      <c r="C142" s="23"/>
      <c r="D142" s="24"/>
      <c r="E142" s="17" t="str">
        <f aca="false">IF(B142="","",B142*C142)</f>
        <v/>
      </c>
      <c r="F142" s="25" t="str">
        <f aca="false">IF(A142="","",A142-A141)</f>
        <v/>
      </c>
      <c r="G142" s="17" t="str">
        <f aca="false">IF(F142="","",B142/F142*100)</f>
        <v/>
      </c>
      <c r="H142" s="30"/>
      <c r="I142" s="30"/>
      <c r="J142" s="30"/>
      <c r="K142" s="42"/>
    </row>
    <row r="143" customFormat="false" ht="20.1" hidden="false" customHeight="true" outlineLevel="0" collapsed="false">
      <c r="A143" s="22"/>
      <c r="B143" s="23"/>
      <c r="C143" s="23"/>
      <c r="D143" s="24"/>
      <c r="E143" s="17" t="str">
        <f aca="false">IF(B143="","",B143*C143)</f>
        <v/>
      </c>
      <c r="F143" s="25" t="str">
        <f aca="false">IF(A143="","",A143-A142)</f>
        <v/>
      </c>
      <c r="G143" s="17" t="str">
        <f aca="false">IF(F143="","",B143/F143*100)</f>
        <v/>
      </c>
      <c r="H143" s="30"/>
      <c r="I143" s="30"/>
      <c r="J143" s="30"/>
      <c r="K143" s="42"/>
    </row>
    <row r="144" customFormat="false" ht="20.1" hidden="false" customHeight="true" outlineLevel="0" collapsed="false">
      <c r="A144" s="22"/>
      <c r="B144" s="23"/>
      <c r="C144" s="23"/>
      <c r="D144" s="24"/>
      <c r="E144" s="17" t="str">
        <f aca="false">IF(B144="","",B144*C144)</f>
        <v/>
      </c>
      <c r="F144" s="25" t="str">
        <f aca="false">IF(A144="","",A144-A143)</f>
        <v/>
      </c>
      <c r="G144" s="17" t="str">
        <f aca="false">IF(F144="","",B144/F144*100)</f>
        <v/>
      </c>
      <c r="H144" s="30"/>
      <c r="I144" s="30"/>
      <c r="J144" s="30"/>
      <c r="K144" s="42"/>
    </row>
    <row r="145" customFormat="false" ht="20.1" hidden="false" customHeight="true" outlineLevel="0" collapsed="false">
      <c r="A145" s="22"/>
      <c r="B145" s="23"/>
      <c r="C145" s="23"/>
      <c r="D145" s="24"/>
      <c r="E145" s="17" t="str">
        <f aca="false">IF(B145="","",B145*C145)</f>
        <v/>
      </c>
      <c r="F145" s="25" t="str">
        <f aca="false">IF(A145="","",A145-A144)</f>
        <v/>
      </c>
      <c r="G145" s="17" t="str">
        <f aca="false">IF(F145="","",B145/F145*100)</f>
        <v/>
      </c>
      <c r="H145" s="30"/>
      <c r="I145" s="30"/>
      <c r="J145" s="30"/>
      <c r="K145" s="42"/>
    </row>
    <row r="146" customFormat="false" ht="20.1" hidden="false" customHeight="true" outlineLevel="0" collapsed="false">
      <c r="A146" s="22"/>
      <c r="B146" s="23"/>
      <c r="C146" s="23"/>
      <c r="D146" s="24"/>
      <c r="E146" s="17" t="str">
        <f aca="false">IF(B146="","",B146*C146)</f>
        <v/>
      </c>
      <c r="F146" s="25" t="str">
        <f aca="false">IF(A146="","",A146-A145)</f>
        <v/>
      </c>
      <c r="G146" s="17" t="str">
        <f aca="false">IF(F146="","",B146/F146*100)</f>
        <v/>
      </c>
      <c r="H146" s="30"/>
      <c r="I146" s="30"/>
      <c r="J146" s="30"/>
      <c r="K146" s="42"/>
    </row>
    <row r="147" customFormat="false" ht="20.1" hidden="false" customHeight="true" outlineLevel="0" collapsed="false">
      <c r="A147" s="22"/>
      <c r="B147" s="23"/>
      <c r="C147" s="23"/>
      <c r="D147" s="24"/>
      <c r="E147" s="17" t="str">
        <f aca="false">IF(B147="","",B147*C147)</f>
        <v/>
      </c>
      <c r="F147" s="25" t="str">
        <f aca="false">IF(A147="","",A147-A146)</f>
        <v/>
      </c>
      <c r="G147" s="17" t="str">
        <f aca="false">IF(F147="","",B147/F147*100)</f>
        <v/>
      </c>
      <c r="H147" s="30"/>
      <c r="I147" s="30"/>
      <c r="J147" s="30"/>
      <c r="K147" s="42"/>
    </row>
    <row r="148" customFormat="false" ht="20.1" hidden="false" customHeight="true" outlineLevel="0" collapsed="false">
      <c r="A148" s="22"/>
      <c r="B148" s="23"/>
      <c r="C148" s="23"/>
      <c r="D148" s="24"/>
      <c r="E148" s="17" t="str">
        <f aca="false">IF(B148="","",B148*C148)</f>
        <v/>
      </c>
      <c r="F148" s="25" t="str">
        <f aca="false">IF(A148="","",A148-A147)</f>
        <v/>
      </c>
      <c r="G148" s="17" t="str">
        <f aca="false">IF(F148="","",B148/F148*100)</f>
        <v/>
      </c>
      <c r="H148" s="30"/>
      <c r="I148" s="30"/>
      <c r="J148" s="30"/>
      <c r="K148" s="42"/>
    </row>
    <row r="149" customFormat="false" ht="20.1" hidden="false" customHeight="true" outlineLevel="0" collapsed="false">
      <c r="A149" s="22"/>
      <c r="B149" s="23"/>
      <c r="C149" s="23"/>
      <c r="D149" s="24"/>
      <c r="E149" s="17" t="str">
        <f aca="false">IF(B149="","",B149*C149)</f>
        <v/>
      </c>
      <c r="F149" s="25" t="str">
        <f aca="false">IF(A149="","",A149-A148)</f>
        <v/>
      </c>
      <c r="G149" s="17" t="str">
        <f aca="false">IF(F149="","",B149/F149*100)</f>
        <v/>
      </c>
      <c r="H149" s="30"/>
      <c r="I149" s="30"/>
      <c r="J149" s="30"/>
      <c r="K149" s="42"/>
    </row>
    <row r="150" customFormat="false" ht="20.1" hidden="false" customHeight="true" outlineLevel="0" collapsed="false">
      <c r="A150" s="22"/>
      <c r="B150" s="23"/>
      <c r="C150" s="23"/>
      <c r="D150" s="24"/>
      <c r="E150" s="17" t="str">
        <f aca="false">IF(B150="","",B150*C150)</f>
        <v/>
      </c>
      <c r="F150" s="25" t="str">
        <f aca="false">IF(A150="","",A150-A149)</f>
        <v/>
      </c>
      <c r="G150" s="17" t="str">
        <f aca="false">IF(F150="","",B150/F150*100)</f>
        <v/>
      </c>
      <c r="H150" s="30"/>
      <c r="I150" s="30"/>
      <c r="J150" s="30"/>
      <c r="K150" s="42"/>
    </row>
    <row r="151" customFormat="false" ht="20.1" hidden="false" customHeight="true" outlineLevel="0" collapsed="false">
      <c r="A151" s="43"/>
      <c r="B151" s="44"/>
      <c r="C151" s="44"/>
      <c r="D151" s="45"/>
      <c r="E151" s="46" t="str">
        <f aca="false">IF(B151="","",B151*C151)</f>
        <v/>
      </c>
      <c r="F151" s="47" t="str">
        <f aca="false">IF(A151="","",A151-A150)</f>
        <v/>
      </c>
      <c r="G151" s="46" t="str">
        <f aca="false">IF(F151="","",B151/F151*100)</f>
        <v/>
      </c>
      <c r="H151" s="48"/>
      <c r="I151" s="48"/>
      <c r="J151" s="48"/>
      <c r="K151" s="49"/>
    </row>
    <row r="152" customFormat="false" ht="13.5" hidden="false" customHeight="false" outlineLevel="0" collapsed="false"/>
  </sheetData>
  <sheetProtection sheet="true" password="ee75" objects="true" scenarios="true"/>
  <mergeCells count="11">
    <mergeCell ref="A1:K2"/>
    <mergeCell ref="B3:C3"/>
    <mergeCell ref="D3:K3"/>
    <mergeCell ref="A5:K5"/>
    <mergeCell ref="L5:L23"/>
    <mergeCell ref="K6:K25"/>
    <mergeCell ref="I9:J10"/>
    <mergeCell ref="I11:J11"/>
    <mergeCell ref="H12:J12"/>
    <mergeCell ref="H13:J13"/>
    <mergeCell ref="H15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50" t="s">
        <v>17</v>
      </c>
      <c r="B1" s="50"/>
      <c r="C1" s="50"/>
      <c r="D1" s="50"/>
      <c r="E1" s="50"/>
      <c r="F1" s="50"/>
      <c r="G1" s="5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39.75" hidden="false" customHeight="true" outlineLevel="0" collapsed="false">
      <c r="A4" s="52" t="s">
        <v>18</v>
      </c>
      <c r="B4" s="52" t="s">
        <v>19</v>
      </c>
      <c r="C4" s="52" t="s">
        <v>20</v>
      </c>
      <c r="D4" s="52" t="s">
        <v>21</v>
      </c>
      <c r="E4" s="52"/>
      <c r="F4" s="52"/>
      <c r="G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20.1" hidden="false" customHeight="true" outlineLevel="0" collapsed="false">
      <c r="A6" s="23" t="s">
        <v>22</v>
      </c>
      <c r="B6" s="23"/>
      <c r="C6" s="54" t="n">
        <v>20</v>
      </c>
      <c r="D6" s="55" t="n">
        <v>38478</v>
      </c>
      <c r="E6" s="56" t="s">
        <v>23</v>
      </c>
      <c r="F6" s="57" t="n">
        <f aca="false">SUM(C6:C36)</f>
        <v>100</v>
      </c>
      <c r="G6" s="57"/>
    </row>
    <row r="7" customFormat="false" ht="20.1" hidden="false" customHeight="true" outlineLevel="0" collapsed="false">
      <c r="A7" s="23" t="s">
        <v>22</v>
      </c>
      <c r="B7" s="23"/>
      <c r="C7" s="54" t="n">
        <v>20</v>
      </c>
      <c r="D7" s="55" t="n">
        <v>38478</v>
      </c>
      <c r="E7" s="58" t="s">
        <v>24</v>
      </c>
      <c r="F7" s="59" t="n">
        <f aca="false">IF(F6="","",F6/F8)</f>
        <v>0.0155038759689922</v>
      </c>
      <c r="G7" s="59"/>
    </row>
    <row r="8" customFormat="false" ht="20.1" hidden="false" customHeight="true" outlineLevel="0" collapsed="false">
      <c r="A8" s="23" t="s">
        <v>22</v>
      </c>
      <c r="B8" s="23"/>
      <c r="C8" s="54" t="n">
        <v>20</v>
      </c>
      <c r="D8" s="55" t="n">
        <v>38478</v>
      </c>
      <c r="E8" s="60" t="s">
        <v>25</v>
      </c>
      <c r="F8" s="61" t="n">
        <f aca="false">Kraftstoff!J7</f>
        <v>6450</v>
      </c>
      <c r="G8" s="61"/>
    </row>
    <row r="9" customFormat="false" ht="20.1" hidden="false" customHeight="true" outlineLevel="0" collapsed="false">
      <c r="A9" s="23" t="s">
        <v>22</v>
      </c>
      <c r="B9" s="23"/>
      <c r="C9" s="54" t="n">
        <v>20</v>
      </c>
      <c r="D9" s="55" t="n">
        <v>38478</v>
      </c>
      <c r="E9" s="58" t="s">
        <v>24</v>
      </c>
      <c r="F9" s="62" t="n">
        <f aca="false">IF(F7="","",F7*13.7603)</f>
        <v>0.213337984496124</v>
      </c>
      <c r="G9" s="62"/>
    </row>
    <row r="10" customFormat="false" ht="20.1" hidden="false" customHeight="true" outlineLevel="0" collapsed="false">
      <c r="A10" s="23" t="s">
        <v>22</v>
      </c>
      <c r="B10" s="23"/>
      <c r="C10" s="54" t="n">
        <v>20</v>
      </c>
      <c r="D10" s="55" t="n">
        <v>38478</v>
      </c>
      <c r="E10" s="51"/>
      <c r="F10" s="51"/>
      <c r="G10" s="51"/>
    </row>
    <row r="11" customFormat="false" ht="20.1" hidden="false" customHeight="true" outlineLevel="0" collapsed="false">
      <c r="A11" s="23"/>
      <c r="B11" s="23"/>
      <c r="C11" s="54"/>
      <c r="D11" s="23"/>
      <c r="E11" s="51"/>
      <c r="F11" s="51"/>
      <c r="G11" s="51"/>
    </row>
    <row r="12" customFormat="false" ht="20.1" hidden="false" customHeight="true" outlineLevel="0" collapsed="false">
      <c r="A12" s="23"/>
      <c r="B12" s="23"/>
      <c r="C12" s="54"/>
      <c r="D12" s="23"/>
      <c r="E12" s="51"/>
      <c r="F12" s="51"/>
      <c r="G12" s="51"/>
    </row>
    <row r="13" customFormat="false" ht="20.1" hidden="false" customHeight="true" outlineLevel="0" collapsed="false">
      <c r="A13" s="23"/>
      <c r="B13" s="23"/>
      <c r="C13" s="54"/>
      <c r="D13" s="23"/>
      <c r="E13" s="51"/>
      <c r="F13" s="51"/>
      <c r="G13" s="51"/>
    </row>
    <row r="14" customFormat="false" ht="20.1" hidden="false" customHeight="true" outlineLevel="0" collapsed="false">
      <c r="A14" s="23"/>
      <c r="B14" s="23"/>
      <c r="C14" s="54"/>
      <c r="D14" s="23"/>
      <c r="E14" s="51"/>
      <c r="F14" s="51"/>
      <c r="G14" s="51"/>
    </row>
    <row r="15" customFormat="false" ht="20.1" hidden="false" customHeight="true" outlineLevel="0" collapsed="false">
      <c r="A15" s="23"/>
      <c r="B15" s="23"/>
      <c r="C15" s="54"/>
      <c r="D15" s="23"/>
      <c r="E15" s="51"/>
      <c r="F15" s="51"/>
      <c r="G15" s="51"/>
    </row>
    <row r="16" customFormat="false" ht="20.1" hidden="false" customHeight="true" outlineLevel="0" collapsed="false">
      <c r="A16" s="23"/>
      <c r="B16" s="23"/>
      <c r="C16" s="54"/>
      <c r="D16" s="23"/>
      <c r="E16" s="51"/>
      <c r="F16" s="51"/>
      <c r="G16" s="51"/>
    </row>
    <row r="17" customFormat="false" ht="20.1" hidden="false" customHeight="true" outlineLevel="0" collapsed="false">
      <c r="A17" s="23"/>
      <c r="B17" s="23"/>
      <c r="C17" s="54"/>
      <c r="D17" s="23"/>
      <c r="E17" s="51"/>
      <c r="F17" s="51"/>
      <c r="G17" s="51"/>
    </row>
    <row r="18" customFormat="false" ht="20.1" hidden="false" customHeight="true" outlineLevel="0" collapsed="false">
      <c r="A18" s="23"/>
      <c r="B18" s="23"/>
      <c r="C18" s="54"/>
      <c r="D18" s="23"/>
      <c r="E18" s="51"/>
      <c r="F18" s="51"/>
      <c r="G18" s="51"/>
    </row>
    <row r="19" customFormat="false" ht="20.1" hidden="false" customHeight="true" outlineLevel="0" collapsed="false">
      <c r="A19" s="23"/>
      <c r="B19" s="23"/>
      <c r="C19" s="54"/>
      <c r="D19" s="23"/>
      <c r="E19" s="51"/>
      <c r="F19" s="51"/>
      <c r="G19" s="51"/>
    </row>
    <row r="20" customFormat="false" ht="20.1" hidden="false" customHeight="true" outlineLevel="0" collapsed="false">
      <c r="A20" s="23"/>
      <c r="B20" s="23"/>
      <c r="C20" s="54"/>
      <c r="D20" s="23"/>
      <c r="E20" s="51"/>
      <c r="F20" s="51"/>
      <c r="G20" s="51"/>
    </row>
    <row r="21" customFormat="false" ht="20.1" hidden="false" customHeight="true" outlineLevel="0" collapsed="false">
      <c r="A21" s="23"/>
      <c r="B21" s="23"/>
      <c r="C21" s="54"/>
      <c r="D21" s="23"/>
      <c r="E21" s="51"/>
      <c r="F21" s="51"/>
      <c r="G21" s="51"/>
    </row>
    <row r="22" customFormat="false" ht="20.1" hidden="false" customHeight="true" outlineLevel="0" collapsed="false">
      <c r="A22" s="23"/>
      <c r="B22" s="23"/>
      <c r="C22" s="54"/>
      <c r="D22" s="23"/>
      <c r="E22" s="51"/>
      <c r="F22" s="51"/>
      <c r="G22" s="51"/>
    </row>
    <row r="23" customFormat="false" ht="20.1" hidden="false" customHeight="true" outlineLevel="0" collapsed="false">
      <c r="A23" s="23"/>
      <c r="B23" s="23"/>
      <c r="C23" s="54"/>
      <c r="D23" s="23"/>
      <c r="E23" s="51"/>
      <c r="F23" s="51"/>
      <c r="G23" s="51"/>
    </row>
    <row r="24" customFormat="false" ht="20.1" hidden="false" customHeight="true" outlineLevel="0" collapsed="false">
      <c r="A24" s="23"/>
      <c r="B24" s="23"/>
      <c r="C24" s="54"/>
      <c r="D24" s="23"/>
      <c r="E24" s="51"/>
      <c r="F24" s="51"/>
      <c r="G24" s="51"/>
    </row>
    <row r="25" customFormat="false" ht="20.1" hidden="false" customHeight="true" outlineLevel="0" collapsed="false">
      <c r="A25" s="23"/>
      <c r="B25" s="23"/>
      <c r="C25" s="54"/>
      <c r="D25" s="23"/>
      <c r="E25" s="51"/>
      <c r="F25" s="51"/>
      <c r="G25" s="51"/>
    </row>
    <row r="26" customFormat="false" ht="20.1" hidden="false" customHeight="true" outlineLevel="0" collapsed="false">
      <c r="A26" s="23"/>
      <c r="B26" s="23"/>
      <c r="C26" s="54"/>
      <c r="D26" s="23"/>
      <c r="E26" s="51"/>
      <c r="F26" s="51"/>
      <c r="G26" s="51"/>
    </row>
    <row r="27" customFormat="false" ht="20.1" hidden="false" customHeight="true" outlineLevel="0" collapsed="false">
      <c r="A27" s="23"/>
      <c r="B27" s="23"/>
      <c r="C27" s="54"/>
      <c r="D27" s="23"/>
      <c r="E27" s="51"/>
      <c r="F27" s="51"/>
      <c r="G27" s="51"/>
    </row>
    <row r="28" customFormat="false" ht="20.1" hidden="false" customHeight="true" outlineLevel="0" collapsed="false">
      <c r="A28" s="23"/>
      <c r="B28" s="23"/>
      <c r="C28" s="54"/>
      <c r="D28" s="23"/>
      <c r="E28" s="51"/>
      <c r="F28" s="51"/>
      <c r="G28" s="51"/>
    </row>
    <row r="29" customFormat="false" ht="20.1" hidden="false" customHeight="true" outlineLevel="0" collapsed="false">
      <c r="A29" s="23"/>
      <c r="B29" s="23"/>
      <c r="C29" s="54"/>
      <c r="D29" s="23"/>
      <c r="E29" s="51"/>
      <c r="F29" s="51"/>
      <c r="G29" s="51"/>
    </row>
    <row r="30" customFormat="false" ht="20.1" hidden="false" customHeight="true" outlineLevel="0" collapsed="false">
      <c r="A30" s="23"/>
      <c r="B30" s="23"/>
      <c r="C30" s="54"/>
      <c r="D30" s="23"/>
      <c r="E30" s="51"/>
      <c r="F30" s="51"/>
      <c r="G30" s="51"/>
    </row>
    <row r="31" customFormat="false" ht="20.1" hidden="false" customHeight="true" outlineLevel="0" collapsed="false">
      <c r="A31" s="23"/>
      <c r="B31" s="23"/>
      <c r="C31" s="54"/>
      <c r="D31" s="23"/>
      <c r="E31" s="51"/>
      <c r="F31" s="51"/>
      <c r="G31" s="51"/>
    </row>
    <row r="32" customFormat="false" ht="20.1" hidden="false" customHeight="true" outlineLevel="0" collapsed="false">
      <c r="A32" s="23"/>
      <c r="B32" s="23"/>
      <c r="C32" s="54"/>
      <c r="D32" s="23"/>
      <c r="E32" s="51"/>
      <c r="F32" s="51"/>
      <c r="G32" s="51"/>
    </row>
    <row r="33" customFormat="false" ht="20.1" hidden="false" customHeight="true" outlineLevel="0" collapsed="false">
      <c r="A33" s="23"/>
      <c r="B33" s="23"/>
      <c r="C33" s="54"/>
      <c r="D33" s="23"/>
      <c r="E33" s="51"/>
      <c r="F33" s="51"/>
      <c r="G33" s="51"/>
    </row>
    <row r="34" customFormat="false" ht="20.1" hidden="false" customHeight="true" outlineLevel="0" collapsed="false">
      <c r="A34" s="23"/>
      <c r="B34" s="23"/>
      <c r="C34" s="54"/>
      <c r="D34" s="23"/>
      <c r="E34" s="51"/>
      <c r="F34" s="51"/>
      <c r="G34" s="51"/>
    </row>
    <row r="35" customFormat="false" ht="20.1" hidden="false" customHeight="true" outlineLevel="0" collapsed="false">
      <c r="A35" s="23"/>
      <c r="B35" s="23"/>
      <c r="C35" s="54"/>
      <c r="D35" s="23"/>
      <c r="E35" s="51"/>
      <c r="F35" s="51"/>
      <c r="G35" s="51"/>
    </row>
    <row r="36" customFormat="false" ht="20.1" hidden="false" customHeight="true" outlineLevel="0" collapsed="false">
      <c r="A36" s="23"/>
      <c r="B36" s="23"/>
      <c r="C36" s="54"/>
      <c r="D36" s="23"/>
      <c r="E36" s="51"/>
      <c r="F36" s="51"/>
      <c r="G36" s="51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sheetProtection sheet="true" password="ee75" objects="true" scenarios="true"/>
  <mergeCells count="5">
    <mergeCell ref="A1:G2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5: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26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20.1" hidden="false" customHeight="true" outlineLevel="0" collapsed="false">
      <c r="A4" s="64" t="s">
        <v>27</v>
      </c>
      <c r="B4" s="64"/>
      <c r="C4" s="64"/>
      <c r="D4" s="65" t="s">
        <v>28</v>
      </c>
      <c r="E4" s="65"/>
      <c r="F4" s="51"/>
      <c r="G4" s="51"/>
    </row>
    <row r="5" customFormat="false" ht="20.1" hidden="false" customHeight="true" outlineLevel="0" collapsed="false">
      <c r="A5" s="66" t="n">
        <f aca="false">IF(A10="","",A10+B10)</f>
        <v>498</v>
      </c>
      <c r="B5" s="66"/>
      <c r="C5" s="66"/>
      <c r="D5" s="67" t="n">
        <f aca="false">IF(A5="","",A5*13.76)</f>
        <v>6852.48</v>
      </c>
      <c r="E5" s="67"/>
      <c r="F5" s="51"/>
      <c r="G5" s="51"/>
    </row>
    <row r="6" customFormat="false" ht="20.1" hidden="false" customHeight="true" outlineLevel="0" collapsed="false">
      <c r="A6" s="64" t="s">
        <v>29</v>
      </c>
      <c r="B6" s="64"/>
      <c r="C6" s="64"/>
      <c r="D6" s="65"/>
      <c r="E6" s="65"/>
      <c r="F6" s="51"/>
      <c r="G6" s="51"/>
    </row>
    <row r="7" customFormat="false" ht="20.1" hidden="false" customHeight="true" outlineLevel="0" collapsed="false">
      <c r="A7" s="66" t="n">
        <f aca="false">IF(A5="","",A5/Reparaturen!F8)</f>
        <v>0.0772093023255814</v>
      </c>
      <c r="B7" s="66"/>
      <c r="C7" s="66"/>
      <c r="D7" s="67" t="n">
        <f aca="false">IF(A7="","",A7*13.76)</f>
        <v>1.0624</v>
      </c>
      <c r="E7" s="67"/>
      <c r="F7" s="51"/>
      <c r="G7" s="51"/>
    </row>
    <row r="8" customFormat="false" ht="20.1" hidden="false" customHeight="true" outlineLevel="0" collapsed="false">
      <c r="A8" s="51"/>
      <c r="B8" s="51"/>
      <c r="C8" s="51"/>
      <c r="D8" s="51"/>
      <c r="E8" s="51"/>
      <c r="F8" s="51"/>
      <c r="G8" s="51"/>
    </row>
    <row r="9" customFormat="false" ht="20.1" hidden="false" customHeight="true" outlineLevel="0" collapsed="false">
      <c r="A9" s="51"/>
      <c r="B9" s="51"/>
      <c r="C9" s="51"/>
      <c r="D9" s="51"/>
      <c r="E9" s="51"/>
      <c r="F9" s="51"/>
      <c r="G9" s="51"/>
    </row>
    <row r="10" customFormat="false" ht="20.1" hidden="true" customHeight="true" outlineLevel="0" collapsed="false">
      <c r="A10" s="68" t="n">
        <f aca="false">Kraftstoff!H7</f>
        <v>398</v>
      </c>
      <c r="B10" s="51" t="n">
        <f aca="false">IF(Reparaturen!F6="",0,Reparaturen!F6)</f>
        <v>100</v>
      </c>
      <c r="C10" s="51"/>
      <c r="D10" s="51"/>
      <c r="E10" s="51"/>
      <c r="F10" s="51"/>
      <c r="G10" s="51"/>
    </row>
    <row r="11" customFormat="false" ht="20.1" hidden="false" customHeight="true" outlineLevel="0" collapsed="false">
      <c r="A11" s="51"/>
      <c r="B11" s="51"/>
      <c r="C11" s="51"/>
      <c r="D11" s="51"/>
      <c r="E11" s="51"/>
      <c r="F11" s="51"/>
      <c r="G11" s="5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</sheetData>
  <sheetProtection sheet="true" password="ee75" objects="true" scenarios="true"/>
  <mergeCells count="9">
    <mergeCell ref="A1:G2"/>
    <mergeCell ref="A4:C4"/>
    <mergeCell ref="D4:E4"/>
    <mergeCell ref="A5:C5"/>
    <mergeCell ref="D5:E5"/>
    <mergeCell ref="A6:C6"/>
    <mergeCell ref="D6:E6"/>
    <mergeCell ref="A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5:45:26Z</dcterms:created>
  <dc:creator>MAVI</dc:creator>
  <dc:description/>
  <dc:language>en-US</dc:language>
  <cp:lastModifiedBy>MAVI</cp:lastModifiedBy>
  <cp:lastPrinted>2005-05-01T13:23:05Z</cp:lastPrinted>
  <dcterms:modified xsi:type="dcterms:W3CDTF">2005-05-06T17:03:23Z</dcterms:modified>
  <cp:revision>0</cp:revision>
  <dc:subject/>
  <dc:title/>
</cp:coreProperties>
</file>